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results_Gipsa" sheetId="1" state="visible" r:id="rId2"/>
    <sheet name="FittedData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7">
  <si>
    <t xml:space="preserve">PSNR</t>
  </si>
  <si>
    <t xml:space="preserve">No-CSF</t>
  </si>
  <si>
    <t xml:space="preserve">MOS</t>
  </si>
  <si>
    <t xml:space="preserve">C4 MOSp</t>
  </si>
  <si>
    <t xml:space="preserve">C4sim</t>
  </si>
  <si>
    <t xml:space="preserve">VIF</t>
  </si>
  <si>
    <t xml:space="preserve">Komp</t>
  </si>
  <si>
    <t xml:space="preserve">0-W</t>
  </si>
  <si>
    <t xml:space="preserve">SSIM</t>
  </si>
  <si>
    <t xml:space="preserve">VSNR</t>
  </si>
  <si>
    <t xml:space="preserve">WQM (#1)</t>
  </si>
  <si>
    <t xml:space="preserve">WQM (#2)</t>
  </si>
  <si>
    <t xml:space="preserve">WQM (#3)</t>
  </si>
  <si>
    <t xml:space="preserve">1-W</t>
  </si>
  <si>
    <t xml:space="preserve">C4-Nat</t>
  </si>
  <si>
    <t xml:space="preserve">12,pgm</t>
  </si>
  <si>
    <t xml:space="preserve">2,pgm</t>
  </si>
  <si>
    <t xml:space="preserve">C4-C2RMF</t>
  </si>
  <si>
    <t xml:space="preserve">353,pgm</t>
  </si>
  <si>
    <t xml:space="preserve">C4-All</t>
  </si>
  <si>
    <t xml:space="preserve">48,pgm</t>
  </si>
  <si>
    <t xml:space="preserve">79,pgm</t>
  </si>
  <si>
    <t xml:space="preserve">MOS-ALL</t>
  </si>
  <si>
    <t xml:space="preserve">64872,tif,pgm</t>
  </si>
  <si>
    <t xml:space="preserve">65696_b,tif,pgm</t>
  </si>
  <si>
    <t xml:space="preserve">dc40133_A,tif,pgm</t>
  </si>
  <si>
    <t xml:space="preserve">ds11553_a,tif,pgm</t>
  </si>
  <si>
    <t xml:space="preserve">dv59366_b,tif,pgm</t>
  </si>
  <si>
    <t xml:space="preserve">NAT</t>
  </si>
  <si>
    <t xml:space="preserve">ART</t>
  </si>
  <si>
    <t xml:space="preserve">WQM #1: </t>
  </si>
  <si>
    <t xml:space="preserve">SpatialDiff = ImOr - ImDist;</t>
  </si>
  <si>
    <t xml:space="preserve">CSFImDiff = (double)(SpatialDiff) .* (1-NormCSFMax);</t>
  </si>
  <si>
    <t xml:space="preserve">WQM #2: </t>
  </si>
  <si>
    <t xml:space="preserve">SpatialDiff = ImDist - ImOr;</t>
  </si>
  <si>
    <t xml:space="preserve">WQM #3: </t>
  </si>
  <si>
    <t xml:space="preserve">WSpatialDiff = SpatialDiff .* (1-(ImOr ./ max(ImOr(:))));</t>
  </si>
  <si>
    <t xml:space="preserve">CSFImDiff = (double)(WSpatialDiff) .* (NormCSFMax);</t>
  </si>
  <si>
    <t xml:space="preserve">MOS-0</t>
  </si>
  <si>
    <t xml:space="preserve">C4</t>
  </si>
  <si>
    <t xml:space="preserve">MOS-1</t>
  </si>
  <si>
    <t xml:space="preserve">Pearson</t>
  </si>
  <si>
    <t xml:space="preserve">ALL</t>
  </si>
  <si>
    <t xml:space="preserve">MOS-0W</t>
  </si>
  <si>
    <t xml:space="preserve">MOS-1W</t>
  </si>
  <si>
    <t xml:space="preserve">C4-0W</t>
  </si>
  <si>
    <t xml:space="preserve">C4-1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8"/>
      <color rgb="FF000000"/>
      <name val="Verdana"/>
      <family val="2"/>
    </font>
    <font>
      <sz val="8.5"/>
      <color rgb="FF000000"/>
      <name val="Verdana"/>
      <family val="2"/>
    </font>
    <font>
      <b val="true"/>
      <sz val="8.25"/>
      <color rgb="FF000000"/>
      <name val="Verdan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_Gipsa!$AO$2:$AO$7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results_Gipsa!$AP$2:$AP$7</c:f>
              <c:numCache>
                <c:formatCode>General</c:formatCode>
                <c:ptCount val="6"/>
                <c:pt idx="0">
                  <c:v>0.7128188</c:v>
                </c:pt>
                <c:pt idx="1">
                  <c:v>0.7682026</c:v>
                </c:pt>
                <c:pt idx="2">
                  <c:v>0.8182902</c:v>
                </c:pt>
                <c:pt idx="3">
                  <c:v>0.8675248</c:v>
                </c:pt>
                <c:pt idx="4">
                  <c:v>0.9044386</c:v>
                </c:pt>
                <c:pt idx="5">
                  <c:v>0.93224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_Gipsa!$AO$2:$AO$7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results_Gipsa!$AQ$2:$AQ$7</c:f>
              <c:numCache>
                <c:formatCode>General</c:formatCode>
                <c:ptCount val="6"/>
                <c:pt idx="0">
                  <c:v>0.7520302</c:v>
                </c:pt>
                <c:pt idx="1">
                  <c:v>0.807577</c:v>
                </c:pt>
                <c:pt idx="2">
                  <c:v>0.8570914</c:v>
                </c:pt>
                <c:pt idx="3">
                  <c:v>0.8962924</c:v>
                </c:pt>
                <c:pt idx="4">
                  <c:v>0.9278576</c:v>
                </c:pt>
                <c:pt idx="5">
                  <c:v>0.9514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8105"/>
        <c:axId val="40941803"/>
      </c:lineChart>
      <c:catAx>
        <c:axId val="2692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1803"/>
        <c:crossesAt val="0"/>
        <c:auto val="1"/>
        <c:lblAlgn val="ctr"/>
        <c:lblOffset val="100"/>
        <c:noMultiLvlLbl val="0"/>
      </c:catAx>
      <c:valAx>
        <c:axId val="4094180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810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sults_Gipsa!$AP$28</c:f>
              <c:strCache>
                <c:ptCount val="1"/>
                <c:pt idx="0">
                  <c:v>0-W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_Gipsa!$AO$29:$AO$34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results_Gipsa!$AP$29:$AP$34</c:f>
              <c:numCache>
                <c:formatCode>General</c:formatCode>
                <c:ptCount val="6"/>
                <c:pt idx="0">
                  <c:v>1.25882352941177</c:v>
                </c:pt>
                <c:pt idx="1">
                  <c:v>1.61176470588235</c:v>
                </c:pt>
                <c:pt idx="2">
                  <c:v>2.32352941176471</c:v>
                </c:pt>
                <c:pt idx="3">
                  <c:v>3.25294117647059</c:v>
                </c:pt>
                <c:pt idx="4">
                  <c:v>4.04705882352941</c:v>
                </c:pt>
                <c:pt idx="5">
                  <c:v>4.46470588235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s_Gipsa!$AQ$28</c:f>
              <c:strCache>
                <c:ptCount val="1"/>
                <c:pt idx="0">
                  <c:v>1-W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_Gipsa!$AO$29:$AO$34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results_Gipsa!$AQ$29:$AQ$34</c:f>
              <c:numCache>
                <c:formatCode>General</c:formatCode>
                <c:ptCount val="6"/>
                <c:pt idx="0">
                  <c:v>1.47647058823529</c:v>
                </c:pt>
                <c:pt idx="1">
                  <c:v>2.02941176470588</c:v>
                </c:pt>
                <c:pt idx="2">
                  <c:v>2.71764705882353</c:v>
                </c:pt>
                <c:pt idx="3">
                  <c:v>3.57058823529412</c:v>
                </c:pt>
                <c:pt idx="4">
                  <c:v>4.27058823529412</c:v>
                </c:pt>
                <c:pt idx="5">
                  <c:v>4.523529411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708"/>
        <c:axId val="45279397"/>
      </c:lineChart>
      <c:catAx>
        <c:axId val="77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9397"/>
        <c:crossesAt val="0"/>
        <c:auto val="1"/>
        <c:lblAlgn val="ctr"/>
        <c:lblOffset val="100"/>
        <c:noMultiLvlLbl val="0"/>
      </c:catAx>
      <c:valAx>
        <c:axId val="452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70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0-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OS"</c:f>
              <c:strCache>
                <c:ptCount val="1"/>
                <c:pt idx="0">
                  <c:v>MO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B$71:$B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C$71:$C$76</c:f>
              <c:numCache>
                <c:formatCode>General</c:formatCode>
                <c:ptCount val="6"/>
                <c:pt idx="0">
                  <c:v>1.261</c:v>
                </c:pt>
                <c:pt idx="1">
                  <c:v>1.612</c:v>
                </c:pt>
                <c:pt idx="2">
                  <c:v>2.325</c:v>
                </c:pt>
                <c:pt idx="3">
                  <c:v>3.252</c:v>
                </c:pt>
                <c:pt idx="4">
                  <c:v>4.047</c:v>
                </c:pt>
                <c:pt idx="5">
                  <c:v>4.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4"</c:f>
              <c:strCache>
                <c:ptCount val="1"/>
                <c:pt idx="0">
                  <c:v>C4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B$71:$B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D$71:$D$76</c:f>
              <c:numCache>
                <c:formatCode>General</c:formatCode>
                <c:ptCount val="6"/>
                <c:pt idx="0">
                  <c:v>1.25010015637513</c:v>
                </c:pt>
                <c:pt idx="1">
                  <c:v>1.8134944298715</c:v>
                </c:pt>
                <c:pt idx="2">
                  <c:v>2.45946285692587</c:v>
                </c:pt>
                <c:pt idx="3">
                  <c:v>3.18738681671847</c:v>
                </c:pt>
                <c:pt idx="4">
                  <c:v>3.84107059637253</c:v>
                </c:pt>
                <c:pt idx="5">
                  <c:v>4.3873131609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omp"</c:f>
              <c:strCache>
                <c:ptCount val="1"/>
                <c:pt idx="0">
                  <c:v>Komp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B$71:$B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E$71:$E$76</c:f>
              <c:numCache>
                <c:formatCode>General</c:formatCode>
                <c:ptCount val="6"/>
                <c:pt idx="0">
                  <c:v>1.51214517258675</c:v>
                </c:pt>
                <c:pt idx="1">
                  <c:v>2.00991418764771</c:v>
                </c:pt>
                <c:pt idx="2">
                  <c:v>2.6110474973557</c:v>
                </c:pt>
                <c:pt idx="3">
                  <c:v>3.20391348204312</c:v>
                </c:pt>
                <c:pt idx="4">
                  <c:v>3.69387884025906</c:v>
                </c:pt>
                <c:pt idx="5">
                  <c:v>4.072938402410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SNR"</c:f>
              <c:strCache>
                <c:ptCount val="1"/>
                <c:pt idx="0">
                  <c:v>PSNR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B$71:$B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F$71:$F$76</c:f>
              <c:numCache>
                <c:formatCode>General</c:formatCode>
                <c:ptCount val="6"/>
                <c:pt idx="0">
                  <c:v>1.2036229729157</c:v>
                </c:pt>
                <c:pt idx="1">
                  <c:v>1.73874333105191</c:v>
                </c:pt>
                <c:pt idx="2">
                  <c:v>2.42049526933897</c:v>
                </c:pt>
                <c:pt idx="3">
                  <c:v>3.17547061396002</c:v>
                </c:pt>
                <c:pt idx="4">
                  <c:v>3.89504994378242</c:v>
                </c:pt>
                <c:pt idx="5">
                  <c:v>4.492388175709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SIM"</c:f>
              <c:strCache>
                <c:ptCount val="1"/>
                <c:pt idx="0">
                  <c:v>SSIM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B$71:$B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G$71:$G$76</c:f>
              <c:numCache>
                <c:formatCode>General</c:formatCode>
                <c:ptCount val="6"/>
                <c:pt idx="0">
                  <c:v>1.16780731859652</c:v>
                </c:pt>
                <c:pt idx="1">
                  <c:v>1.80382378609348</c:v>
                </c:pt>
                <c:pt idx="2">
                  <c:v>2.59895504761497</c:v>
                </c:pt>
                <c:pt idx="3">
                  <c:v>3.32630313982944</c:v>
                </c:pt>
                <c:pt idx="4">
                  <c:v>3.81548596365738</c:v>
                </c:pt>
                <c:pt idx="5">
                  <c:v>4.075156165121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VIF"</c:f>
              <c:strCache>
                <c:ptCount val="1"/>
                <c:pt idx="0">
                  <c:v>VIF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B$71:$B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H$71:$H$76</c:f>
              <c:numCache>
                <c:formatCode>General</c:formatCode>
                <c:ptCount val="6"/>
                <c:pt idx="0">
                  <c:v>1.27658657980937</c:v>
                </c:pt>
                <c:pt idx="1">
                  <c:v>1.69369733555777</c:v>
                </c:pt>
                <c:pt idx="2">
                  <c:v>2.34629063933317</c:v>
                </c:pt>
                <c:pt idx="3">
                  <c:v>3.17530789671898</c:v>
                </c:pt>
                <c:pt idx="4">
                  <c:v>3.95731032963873</c:v>
                </c:pt>
                <c:pt idx="5">
                  <c:v>4.50391915735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VSNR"</c:f>
              <c:strCache>
                <c:ptCount val="1"/>
                <c:pt idx="0">
                  <c:v>VSNR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B$71:$B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I$71:$I$76</c:f>
              <c:numCache>
                <c:formatCode>General</c:formatCode>
                <c:ptCount val="6"/>
                <c:pt idx="0">
                  <c:v>1.4054993629299</c:v>
                </c:pt>
                <c:pt idx="1">
                  <c:v>1.88484088737648</c:v>
                </c:pt>
                <c:pt idx="2">
                  <c:v>2.48425720037965</c:v>
                </c:pt>
                <c:pt idx="3">
                  <c:v>3.1351679898673</c:v>
                </c:pt>
                <c:pt idx="4">
                  <c:v>3.74562413076106</c:v>
                </c:pt>
                <c:pt idx="5">
                  <c:v>4.26498669966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1335"/>
        <c:axId val="5148483"/>
      </c:lineChart>
      <c:catAx>
        <c:axId val="592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483"/>
        <c:crossesAt val="0"/>
        <c:auto val="1"/>
        <c:lblAlgn val="ctr"/>
        <c:lblOffset val="100"/>
        <c:noMultiLvlLbl val="0"/>
      </c:catAx>
      <c:valAx>
        <c:axId val="51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133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1-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OS"</c:f>
              <c:strCache>
                <c:ptCount val="1"/>
                <c:pt idx="0">
                  <c:v>MO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L$71:$L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M$71:$M$76</c:f>
              <c:numCache>
                <c:formatCode>General</c:formatCode>
                <c:ptCount val="6"/>
                <c:pt idx="0">
                  <c:v>1.47647058823529</c:v>
                </c:pt>
                <c:pt idx="1">
                  <c:v>2.02941176470588</c:v>
                </c:pt>
                <c:pt idx="2">
                  <c:v>2.71764705882353</c:v>
                </c:pt>
                <c:pt idx="3">
                  <c:v>3.57058823529412</c:v>
                </c:pt>
                <c:pt idx="4">
                  <c:v>4.27058823529412</c:v>
                </c:pt>
                <c:pt idx="5">
                  <c:v>4.523529411764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4"</c:f>
              <c:strCache>
                <c:ptCount val="1"/>
                <c:pt idx="0">
                  <c:v>C4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L$71:$L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N$71:$N$76</c:f>
              <c:numCache>
                <c:formatCode>General</c:formatCode>
                <c:ptCount val="6"/>
                <c:pt idx="0">
                  <c:v>1.6052503430446</c:v>
                </c:pt>
                <c:pt idx="1">
                  <c:v>2.16652954820602</c:v>
                </c:pt>
                <c:pt idx="2">
                  <c:v>2.78920503090748</c:v>
                </c:pt>
                <c:pt idx="3">
                  <c:v>3.41348375837028</c:v>
                </c:pt>
                <c:pt idx="4">
                  <c:v>4.04715499400566</c:v>
                </c:pt>
                <c:pt idx="5">
                  <c:v>4.551710716827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omp"</c:f>
              <c:strCache>
                <c:ptCount val="1"/>
                <c:pt idx="0">
                  <c:v>Komp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L$71:$L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O$71:$O$76</c:f>
              <c:numCache>
                <c:formatCode>General</c:formatCode>
                <c:ptCount val="6"/>
                <c:pt idx="0">
                  <c:v>1.97587882495565</c:v>
                </c:pt>
                <c:pt idx="1">
                  <c:v>2.48251637447428</c:v>
                </c:pt>
                <c:pt idx="2">
                  <c:v>2.98414445848099</c:v>
                </c:pt>
                <c:pt idx="3">
                  <c:v>3.45777424303366</c:v>
                </c:pt>
                <c:pt idx="4">
                  <c:v>3.80754310975174</c:v>
                </c:pt>
                <c:pt idx="5">
                  <c:v>4.03103274362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SNR"</c:f>
              <c:strCache>
                <c:ptCount val="1"/>
                <c:pt idx="0">
                  <c:v>PSNR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L$71:$L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P$71:$P$76</c:f>
              <c:numCache>
                <c:formatCode>General</c:formatCode>
                <c:ptCount val="6"/>
                <c:pt idx="0">
                  <c:v>1.53562785260358</c:v>
                </c:pt>
                <c:pt idx="1">
                  <c:v>2.10764851150661</c:v>
                </c:pt>
                <c:pt idx="2">
                  <c:v>2.78158658905617</c:v>
                </c:pt>
                <c:pt idx="3">
                  <c:v>3.47224289356188</c:v>
                </c:pt>
                <c:pt idx="4">
                  <c:v>4.08814874610488</c:v>
                </c:pt>
                <c:pt idx="5">
                  <c:v>4.574905963669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SIM"</c:f>
              <c:strCache>
                <c:ptCount val="1"/>
                <c:pt idx="0">
                  <c:v>SSIM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L$71:$L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Q$71:$Q$76</c:f>
              <c:numCache>
                <c:formatCode>General</c:formatCode>
                <c:ptCount val="6"/>
                <c:pt idx="0">
                  <c:v>1.68528912972475</c:v>
                </c:pt>
                <c:pt idx="1">
                  <c:v>2.26740964576664</c:v>
                </c:pt>
                <c:pt idx="2">
                  <c:v>2.94519206824535</c:v>
                </c:pt>
                <c:pt idx="3">
                  <c:v>3.53951857187523</c:v>
                </c:pt>
                <c:pt idx="4">
                  <c:v>3.9292860260656</c:v>
                </c:pt>
                <c:pt idx="5">
                  <c:v>4.132767159818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VIF"</c:f>
              <c:strCache>
                <c:ptCount val="1"/>
                <c:pt idx="0">
                  <c:v>VIF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L$71:$L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R$71:$R$76</c:f>
              <c:numCache>
                <c:formatCode>General</c:formatCode>
                <c:ptCount val="6"/>
                <c:pt idx="0">
                  <c:v>1.60439880926</c:v>
                </c:pt>
                <c:pt idx="1">
                  <c:v>2.05497034115191</c:v>
                </c:pt>
                <c:pt idx="2">
                  <c:v>2.70507792961559</c:v>
                </c:pt>
                <c:pt idx="3">
                  <c:v>3.47235884573802</c:v>
                </c:pt>
                <c:pt idx="4">
                  <c:v>4.14811830516824</c:v>
                </c:pt>
                <c:pt idx="5">
                  <c:v>4.59439540274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VSNR"</c:f>
              <c:strCache>
                <c:ptCount val="1"/>
                <c:pt idx="0">
                  <c:v>VSNR</c:v>
                </c:pt>
              </c:strCache>
            </c:strRef>
          </c:tx>
          <c:spPr>
            <a:solidFill>
              <a:srgbClr val="865357"/>
            </a:solidFill>
            <a:ln w="25200">
              <a:solidFill>
                <a:srgbClr val="8653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ttedData!$L$71:$L$7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FittedData!$S$71:$S$76</c:f>
              <c:numCache>
                <c:formatCode>General</c:formatCode>
                <c:ptCount val="6"/>
                <c:pt idx="0">
                  <c:v>1.76315516427699</c:v>
                </c:pt>
                <c:pt idx="1">
                  <c:v>2.24250988769812</c:v>
                </c:pt>
                <c:pt idx="2">
                  <c:v>2.80848061039015</c:v>
                </c:pt>
                <c:pt idx="3">
                  <c:v>3.39975282593067</c:v>
                </c:pt>
                <c:pt idx="4">
                  <c:v>3.94278187172127</c:v>
                </c:pt>
                <c:pt idx="5">
                  <c:v>4.4018235320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5698"/>
        <c:axId val="88512378"/>
      </c:lineChart>
      <c:catAx>
        <c:axId val="492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2378"/>
        <c:crossesAt val="0"/>
        <c:auto val="1"/>
        <c:lblAlgn val="ctr"/>
        <c:lblOffset val="100"/>
        <c:noMultiLvlLbl val="0"/>
      </c:catAx>
      <c:valAx>
        <c:axId val="885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56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2:$D$61</c:f>
              <c:numCache>
                <c:formatCode>General</c:formatCode>
                <c:ptCount val="60"/>
                <c:pt idx="0">
                  <c:v>1.29411764705882</c:v>
                </c:pt>
                <c:pt idx="1">
                  <c:v>1.76470588235294</c:v>
                </c:pt>
                <c:pt idx="2">
                  <c:v>2.35294117647059</c:v>
                </c:pt>
                <c:pt idx="3">
                  <c:v>2.76470588235294</c:v>
                </c:pt>
                <c:pt idx="4">
                  <c:v>3.64705882352941</c:v>
                </c:pt>
                <c:pt idx="5">
                  <c:v>4.23529411764706</c:v>
                </c:pt>
                <c:pt idx="6">
                  <c:v>1.35294117647059</c:v>
                </c:pt>
                <c:pt idx="7">
                  <c:v>1.82352941176471</c:v>
                </c:pt>
                <c:pt idx="8">
                  <c:v>2.41176470588235</c:v>
                </c:pt>
                <c:pt idx="9">
                  <c:v>3.23529411764706</c:v>
                </c:pt>
                <c:pt idx="10">
                  <c:v>3.94117647058824</c:v>
                </c:pt>
                <c:pt idx="11">
                  <c:v>4.35294117647059</c:v>
                </c:pt>
                <c:pt idx="12">
                  <c:v>1.47058823529412</c:v>
                </c:pt>
                <c:pt idx="13">
                  <c:v>2.05882352941176</c:v>
                </c:pt>
                <c:pt idx="14">
                  <c:v>3.17647058823529</c:v>
                </c:pt>
                <c:pt idx="15">
                  <c:v>4.05882352941176</c:v>
                </c:pt>
                <c:pt idx="16">
                  <c:v>4.58823529411765</c:v>
                </c:pt>
                <c:pt idx="17">
                  <c:v>4.94117647058824</c:v>
                </c:pt>
                <c:pt idx="18">
                  <c:v>1.17647058823529</c:v>
                </c:pt>
                <c:pt idx="19">
                  <c:v>1.35294117647059</c:v>
                </c:pt>
                <c:pt idx="20">
                  <c:v>2.35294117647059</c:v>
                </c:pt>
                <c:pt idx="21">
                  <c:v>3.41176470588235</c:v>
                </c:pt>
                <c:pt idx="22">
                  <c:v>4.41176470588235</c:v>
                </c:pt>
                <c:pt idx="23">
                  <c:v>4.82352941176471</c:v>
                </c:pt>
                <c:pt idx="24">
                  <c:v>1.70588235294118</c:v>
                </c:pt>
                <c:pt idx="25">
                  <c:v>2.23529411764706</c:v>
                </c:pt>
                <c:pt idx="26">
                  <c:v>3.23529411764706</c:v>
                </c:pt>
                <c:pt idx="27">
                  <c:v>3.88235294117647</c:v>
                </c:pt>
                <c:pt idx="28">
                  <c:v>4.76470588235294</c:v>
                </c:pt>
                <c:pt idx="29">
                  <c:v>4.64705882352941</c:v>
                </c:pt>
                <c:pt idx="30">
                  <c:v>1.52941176470588</c:v>
                </c:pt>
                <c:pt idx="31">
                  <c:v>2.11764705882353</c:v>
                </c:pt>
                <c:pt idx="32">
                  <c:v>2.94117647058824</c:v>
                </c:pt>
                <c:pt idx="33">
                  <c:v>3.47058823529412</c:v>
                </c:pt>
                <c:pt idx="34">
                  <c:v>4.23529411764706</c:v>
                </c:pt>
                <c:pt idx="35">
                  <c:v>4.29411764705882</c:v>
                </c:pt>
                <c:pt idx="36">
                  <c:v>1.76470588235294</c:v>
                </c:pt>
                <c:pt idx="37">
                  <c:v>2.64705882352941</c:v>
                </c:pt>
                <c:pt idx="38">
                  <c:v>3.05882352941176</c:v>
                </c:pt>
                <c:pt idx="39">
                  <c:v>4.11764705882353</c:v>
                </c:pt>
                <c:pt idx="40">
                  <c:v>4.47058823529412</c:v>
                </c:pt>
                <c:pt idx="41">
                  <c:v>4.94117647058824</c:v>
                </c:pt>
                <c:pt idx="42">
                  <c:v>1.35294117647059</c:v>
                </c:pt>
                <c:pt idx="43">
                  <c:v>2.11764705882353</c:v>
                </c:pt>
                <c:pt idx="44">
                  <c:v>2.64705882352941</c:v>
                </c:pt>
                <c:pt idx="45">
                  <c:v>3.76470588235294</c:v>
                </c:pt>
                <c:pt idx="46">
                  <c:v>4.35294117647059</c:v>
                </c:pt>
                <c:pt idx="47">
                  <c:v>4.52941176470588</c:v>
                </c:pt>
                <c:pt idx="48">
                  <c:v>1.58823529411765</c:v>
                </c:pt>
                <c:pt idx="49">
                  <c:v>1.88235294117647</c:v>
                </c:pt>
                <c:pt idx="50">
                  <c:v>2.11764705882353</c:v>
                </c:pt>
                <c:pt idx="51">
                  <c:v>3.05882352941176</c:v>
                </c:pt>
                <c:pt idx="52">
                  <c:v>3.94117647058824</c:v>
                </c:pt>
                <c:pt idx="53">
                  <c:v>4.11764705882353</c:v>
                </c:pt>
                <c:pt idx="54">
                  <c:v>1.52941176470588</c:v>
                </c:pt>
                <c:pt idx="55">
                  <c:v>2.29411764705882</c:v>
                </c:pt>
                <c:pt idx="56">
                  <c:v>2.88235294117647</c:v>
                </c:pt>
                <c:pt idx="57">
                  <c:v>3.94117647058824</c:v>
                </c:pt>
                <c:pt idx="58">
                  <c:v>4.35294117647059</c:v>
                </c:pt>
                <c:pt idx="59">
                  <c:v>4.35294117647059</c:v>
                </c:pt>
              </c:numCache>
            </c:numRef>
          </c:xVal>
          <c:yVal>
            <c:numRef>
              <c:f>Feuil1!$C$2:$C$61</c:f>
              <c:numCache>
                <c:formatCode>General</c:formatCode>
                <c:ptCount val="60"/>
                <c:pt idx="0">
                  <c:v>1.23529411764706</c:v>
                </c:pt>
                <c:pt idx="1">
                  <c:v>1.23529411764706</c:v>
                </c:pt>
                <c:pt idx="2">
                  <c:v>2.05882352941176</c:v>
                </c:pt>
                <c:pt idx="3">
                  <c:v>2.88235294117647</c:v>
                </c:pt>
                <c:pt idx="4">
                  <c:v>3.70588235294118</c:v>
                </c:pt>
                <c:pt idx="5">
                  <c:v>4.17647058823529</c:v>
                </c:pt>
                <c:pt idx="6">
                  <c:v>1.23529411764706</c:v>
                </c:pt>
                <c:pt idx="7">
                  <c:v>1.41176470588235</c:v>
                </c:pt>
                <c:pt idx="8">
                  <c:v>2.17647058823529</c:v>
                </c:pt>
                <c:pt idx="9">
                  <c:v>3</c:v>
                </c:pt>
                <c:pt idx="10">
                  <c:v>3.94117647058824</c:v>
                </c:pt>
                <c:pt idx="11">
                  <c:v>4.23529411764706</c:v>
                </c:pt>
                <c:pt idx="12">
                  <c:v>1.47058823529412</c:v>
                </c:pt>
                <c:pt idx="13">
                  <c:v>1.82352941176471</c:v>
                </c:pt>
                <c:pt idx="14">
                  <c:v>2.94117647058824</c:v>
                </c:pt>
                <c:pt idx="15">
                  <c:v>4</c:v>
                </c:pt>
                <c:pt idx="16">
                  <c:v>4.41176470588235</c:v>
                </c:pt>
                <c:pt idx="17">
                  <c:v>4.88235294117647</c:v>
                </c:pt>
                <c:pt idx="18">
                  <c:v>1.17647058823529</c:v>
                </c:pt>
                <c:pt idx="19">
                  <c:v>1.41176470588235</c:v>
                </c:pt>
                <c:pt idx="20">
                  <c:v>1.88235294117647</c:v>
                </c:pt>
                <c:pt idx="21">
                  <c:v>2.76470588235294</c:v>
                </c:pt>
                <c:pt idx="22">
                  <c:v>3.94117647058824</c:v>
                </c:pt>
                <c:pt idx="23">
                  <c:v>4.52941176470588</c:v>
                </c:pt>
                <c:pt idx="24">
                  <c:v>1.23529411764706</c:v>
                </c:pt>
                <c:pt idx="25">
                  <c:v>1.94117647058824</c:v>
                </c:pt>
                <c:pt idx="26">
                  <c:v>2.47058823529412</c:v>
                </c:pt>
                <c:pt idx="27">
                  <c:v>3.47058823529412</c:v>
                </c:pt>
                <c:pt idx="28">
                  <c:v>4.35294117647059</c:v>
                </c:pt>
                <c:pt idx="29">
                  <c:v>4.64705882352941</c:v>
                </c:pt>
                <c:pt idx="30">
                  <c:v>1.17647058823529</c:v>
                </c:pt>
                <c:pt idx="31">
                  <c:v>1.70588235294118</c:v>
                </c:pt>
                <c:pt idx="32">
                  <c:v>2.17647058823529</c:v>
                </c:pt>
                <c:pt idx="33">
                  <c:v>3</c:v>
                </c:pt>
                <c:pt idx="34">
                  <c:v>3.58823529411765</c:v>
                </c:pt>
                <c:pt idx="35">
                  <c:v>4.29411764705882</c:v>
                </c:pt>
                <c:pt idx="36">
                  <c:v>1.35294117647059</c:v>
                </c:pt>
                <c:pt idx="37">
                  <c:v>1.88235294117647</c:v>
                </c:pt>
                <c:pt idx="38">
                  <c:v>2.64705882352941</c:v>
                </c:pt>
                <c:pt idx="39">
                  <c:v>3.58823529411765</c:v>
                </c:pt>
                <c:pt idx="40">
                  <c:v>4.41176470588235</c:v>
                </c:pt>
                <c:pt idx="41">
                  <c:v>4.64705882352941</c:v>
                </c:pt>
                <c:pt idx="42">
                  <c:v>1.17647058823529</c:v>
                </c:pt>
                <c:pt idx="43">
                  <c:v>1.64705882352941</c:v>
                </c:pt>
                <c:pt idx="44">
                  <c:v>2.23529411764706</c:v>
                </c:pt>
                <c:pt idx="45">
                  <c:v>3.35294117647059</c:v>
                </c:pt>
                <c:pt idx="46">
                  <c:v>4.35294117647059</c:v>
                </c:pt>
                <c:pt idx="47">
                  <c:v>4.47058823529412</c:v>
                </c:pt>
                <c:pt idx="48">
                  <c:v>1.29411764705882</c:v>
                </c:pt>
                <c:pt idx="49">
                  <c:v>1.47058823529412</c:v>
                </c:pt>
                <c:pt idx="50">
                  <c:v>2</c:v>
                </c:pt>
                <c:pt idx="51">
                  <c:v>2.64705882352941</c:v>
                </c:pt>
                <c:pt idx="52">
                  <c:v>3.58823529411765</c:v>
                </c:pt>
                <c:pt idx="53">
                  <c:v>4.35294117647059</c:v>
                </c:pt>
                <c:pt idx="54">
                  <c:v>1.23529411764706</c:v>
                </c:pt>
                <c:pt idx="55">
                  <c:v>1.58823529411765</c:v>
                </c:pt>
                <c:pt idx="56">
                  <c:v>2.64705882352941</c:v>
                </c:pt>
                <c:pt idx="57">
                  <c:v>3.82352941176471</c:v>
                </c:pt>
                <c:pt idx="58">
                  <c:v>4.17647058823529</c:v>
                </c:pt>
                <c:pt idx="59">
                  <c:v>4.411764705882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3:$O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Feuil1!$P$3:$P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41533082"/>
        <c:axId val="17383087"/>
      </c:scatterChart>
      <c:valAx>
        <c:axId val="4153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OS-1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3087"/>
        <c:crossesAt val="0"/>
        <c:crossBetween val="midCat"/>
      </c:valAx>
      <c:valAx>
        <c:axId val="173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OS-0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308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_Gipsa!$AO$11:$AO$1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results_Gipsa!$AP$11:$AP$16</c:f>
              <c:numCache>
                <c:formatCode>General</c:formatCode>
                <c:ptCount val="6"/>
                <c:pt idx="0">
                  <c:v>0.6666938</c:v>
                </c:pt>
                <c:pt idx="1">
                  <c:v>0.7195416</c:v>
                </c:pt>
                <c:pt idx="2">
                  <c:v>0.7693754</c:v>
                </c:pt>
                <c:pt idx="3">
                  <c:v>0.8180038</c:v>
                </c:pt>
                <c:pt idx="4">
                  <c:v>0.8638598</c:v>
                </c:pt>
                <c:pt idx="5">
                  <c:v>0.90523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_Gipsa!$AO$11:$AO$16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results_Gipsa!$AQ$11:$AQ$16</c:f>
              <c:numCache>
                <c:formatCode>General</c:formatCode>
                <c:ptCount val="6"/>
                <c:pt idx="0">
                  <c:v>0.690801</c:v>
                </c:pt>
                <c:pt idx="1">
                  <c:v>0.7527076</c:v>
                </c:pt>
                <c:pt idx="2">
                  <c:v>0.8066258</c:v>
                </c:pt>
                <c:pt idx="3">
                  <c:v>0.8537306</c:v>
                </c:pt>
                <c:pt idx="4">
                  <c:v>0.8980878</c:v>
                </c:pt>
                <c:pt idx="5">
                  <c:v>0.9289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7504"/>
        <c:axId val="91932069"/>
      </c:lineChart>
      <c:catAx>
        <c:axId val="5216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2069"/>
        <c:crossesAt val="0"/>
        <c:auto val="1"/>
        <c:lblAlgn val="ctr"/>
        <c:lblOffset val="100"/>
        <c:noMultiLvlLbl val="0"/>
      </c:catAx>
      <c:valAx>
        <c:axId val="91932069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750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_Gipsa!$AO$20:$AO$25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results_Gipsa!$AP$20:$AP$25</c:f>
              <c:numCache>
                <c:formatCode>General</c:formatCode>
                <c:ptCount val="6"/>
                <c:pt idx="0">
                  <c:v>0.6897563</c:v>
                </c:pt>
                <c:pt idx="1">
                  <c:v>0.7438721</c:v>
                </c:pt>
                <c:pt idx="2">
                  <c:v>0.7938328</c:v>
                </c:pt>
                <c:pt idx="3">
                  <c:v>0.8427643</c:v>
                </c:pt>
                <c:pt idx="4">
                  <c:v>0.8841492</c:v>
                </c:pt>
                <c:pt idx="5">
                  <c:v>0.91873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_Gipsa!$AO$20:$AO$25</c:f>
              <c:strCache>
                <c:ptCount val="6"/>
                <c:pt idx="0">
                  <c:v>20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6</c:v>
                </c:pt>
                <c:pt idx="5">
                  <c:v>40</c:v>
                </c:pt>
              </c:strCache>
            </c:strRef>
          </c:cat>
          <c:val>
            <c:numRef>
              <c:f>results_Gipsa!$AQ$20:$AQ$25</c:f>
              <c:numCache>
                <c:formatCode>General</c:formatCode>
                <c:ptCount val="6"/>
                <c:pt idx="0">
                  <c:v>0.7214156</c:v>
                </c:pt>
                <c:pt idx="1">
                  <c:v>0.7801423</c:v>
                </c:pt>
                <c:pt idx="2">
                  <c:v>0.8318586</c:v>
                </c:pt>
                <c:pt idx="3">
                  <c:v>0.8750115</c:v>
                </c:pt>
                <c:pt idx="4">
                  <c:v>0.9129727</c:v>
                </c:pt>
                <c:pt idx="5">
                  <c:v>0.9402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1698"/>
        <c:axId val="12799797"/>
      </c:lineChart>
      <c:catAx>
        <c:axId val="6289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9797"/>
        <c:crossesAt val="0"/>
        <c:auto val="1"/>
        <c:lblAlgn val="ctr"/>
        <c:lblOffset val="100"/>
        <c:noMultiLvlLbl val="0"/>
      </c:catAx>
      <c:valAx>
        <c:axId val="12799797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16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825" spc="-1" strike="noStrike">
                <a:solidFill>
                  <a:srgbClr val="000000"/>
                </a:solidFill>
                <a:latin typeface="Verdana"/>
              </a:rPr>
              <a:t>M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_Gipsa!$N$2:$N$61</c:f>
              <c:numCache>
                <c:formatCode>General</c:formatCode>
                <c:ptCount val="60"/>
                <c:pt idx="0">
                  <c:v>1.23529411764706</c:v>
                </c:pt>
                <c:pt idx="1">
                  <c:v>1.23529411764706</c:v>
                </c:pt>
                <c:pt idx="2">
                  <c:v>2.05882352941176</c:v>
                </c:pt>
                <c:pt idx="3">
                  <c:v>2.88235294117647</c:v>
                </c:pt>
                <c:pt idx="4">
                  <c:v>3.70588235294118</c:v>
                </c:pt>
                <c:pt idx="5">
                  <c:v>4.17647058823529</c:v>
                </c:pt>
                <c:pt idx="6">
                  <c:v>1.23529411764706</c:v>
                </c:pt>
                <c:pt idx="7">
                  <c:v>1.41176470588235</c:v>
                </c:pt>
                <c:pt idx="8">
                  <c:v>2.17647058823529</c:v>
                </c:pt>
                <c:pt idx="9">
                  <c:v>3</c:v>
                </c:pt>
                <c:pt idx="10">
                  <c:v>3.94117647058824</c:v>
                </c:pt>
                <c:pt idx="11">
                  <c:v>4.23529411764706</c:v>
                </c:pt>
                <c:pt idx="12">
                  <c:v>1.47058823529412</c:v>
                </c:pt>
                <c:pt idx="13">
                  <c:v>1.82352941176471</c:v>
                </c:pt>
                <c:pt idx="14">
                  <c:v>2.94117647058824</c:v>
                </c:pt>
                <c:pt idx="15">
                  <c:v>4</c:v>
                </c:pt>
                <c:pt idx="16">
                  <c:v>4.41176470588235</c:v>
                </c:pt>
                <c:pt idx="17">
                  <c:v>4.88235294117647</c:v>
                </c:pt>
                <c:pt idx="18">
                  <c:v>1.17647058823529</c:v>
                </c:pt>
                <c:pt idx="19">
                  <c:v>1.41176470588235</c:v>
                </c:pt>
                <c:pt idx="20">
                  <c:v>1.88235294117647</c:v>
                </c:pt>
                <c:pt idx="21">
                  <c:v>2.76470588235294</c:v>
                </c:pt>
                <c:pt idx="22">
                  <c:v>3.94117647058824</c:v>
                </c:pt>
                <c:pt idx="23">
                  <c:v>4.52941176470588</c:v>
                </c:pt>
                <c:pt idx="24">
                  <c:v>1.23529411764706</c:v>
                </c:pt>
                <c:pt idx="25">
                  <c:v>1.94117647058824</c:v>
                </c:pt>
                <c:pt idx="26">
                  <c:v>2.47058823529412</c:v>
                </c:pt>
                <c:pt idx="27">
                  <c:v>3.47058823529412</c:v>
                </c:pt>
                <c:pt idx="28">
                  <c:v>4.35294117647059</c:v>
                </c:pt>
                <c:pt idx="29">
                  <c:v>4.64705882352941</c:v>
                </c:pt>
                <c:pt idx="30">
                  <c:v>1.17647058823529</c:v>
                </c:pt>
                <c:pt idx="31">
                  <c:v>1.70588235294118</c:v>
                </c:pt>
                <c:pt idx="32">
                  <c:v>2.17647058823529</c:v>
                </c:pt>
                <c:pt idx="33">
                  <c:v>3</c:v>
                </c:pt>
                <c:pt idx="34">
                  <c:v>3.58823529411765</c:v>
                </c:pt>
                <c:pt idx="35">
                  <c:v>4.29411764705882</c:v>
                </c:pt>
                <c:pt idx="36">
                  <c:v>1.35294117647059</c:v>
                </c:pt>
                <c:pt idx="37">
                  <c:v>1.88235294117647</c:v>
                </c:pt>
                <c:pt idx="38">
                  <c:v>2.64705882352941</c:v>
                </c:pt>
                <c:pt idx="39">
                  <c:v>3.58823529411765</c:v>
                </c:pt>
                <c:pt idx="40">
                  <c:v>4.41176470588235</c:v>
                </c:pt>
                <c:pt idx="41">
                  <c:v>4.64705882352941</c:v>
                </c:pt>
                <c:pt idx="42">
                  <c:v>1.17647058823529</c:v>
                </c:pt>
                <c:pt idx="43">
                  <c:v>1.64705882352941</c:v>
                </c:pt>
                <c:pt idx="44">
                  <c:v>2.23529411764706</c:v>
                </c:pt>
                <c:pt idx="45">
                  <c:v>3.35294117647059</c:v>
                </c:pt>
                <c:pt idx="46">
                  <c:v>4.35294117647059</c:v>
                </c:pt>
                <c:pt idx="47">
                  <c:v>4.47058823529412</c:v>
                </c:pt>
                <c:pt idx="48">
                  <c:v>1.29411764705882</c:v>
                </c:pt>
                <c:pt idx="49">
                  <c:v>1.47058823529412</c:v>
                </c:pt>
                <c:pt idx="50">
                  <c:v>2</c:v>
                </c:pt>
                <c:pt idx="51">
                  <c:v>2.64705882352941</c:v>
                </c:pt>
                <c:pt idx="52">
                  <c:v>3.58823529411765</c:v>
                </c:pt>
                <c:pt idx="53">
                  <c:v>4.35294117647059</c:v>
                </c:pt>
                <c:pt idx="54">
                  <c:v>1.23529411764706</c:v>
                </c:pt>
                <c:pt idx="55">
                  <c:v>1.58823529411765</c:v>
                </c:pt>
                <c:pt idx="56">
                  <c:v>2.64705882352941</c:v>
                </c:pt>
                <c:pt idx="57">
                  <c:v>3.82352941176471</c:v>
                </c:pt>
                <c:pt idx="58">
                  <c:v>4.17647058823529</c:v>
                </c:pt>
                <c:pt idx="59">
                  <c:v>4.41176470588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0062"/>
        <c:axId val="49591389"/>
      </c:lineChart>
      <c:catAx>
        <c:axId val="3248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1389"/>
        <c:crossesAt val="0"/>
        <c:auto val="1"/>
        <c:lblAlgn val="ctr"/>
        <c:lblOffset val="100"/>
        <c:noMultiLvlLbl val="0"/>
      </c:catAx>
      <c:valAx>
        <c:axId val="495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8006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PSN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_Gipsa!$T$2:$T$61</c:f>
              <c:numCache>
                <c:formatCode>General</c:formatCode>
                <c:ptCount val="60"/>
                <c:pt idx="0">
                  <c:v>21.42616</c:v>
                </c:pt>
                <c:pt idx="1">
                  <c:v>24.854088</c:v>
                </c:pt>
                <c:pt idx="2">
                  <c:v>28.488605</c:v>
                </c:pt>
                <c:pt idx="3">
                  <c:v>32.253002</c:v>
                </c:pt>
                <c:pt idx="4">
                  <c:v>36.078841</c:v>
                </c:pt>
                <c:pt idx="5">
                  <c:v>39.956224</c:v>
                </c:pt>
                <c:pt idx="6">
                  <c:v>21.169484</c:v>
                </c:pt>
                <c:pt idx="7">
                  <c:v>24.677906</c:v>
                </c:pt>
                <c:pt idx="8">
                  <c:v>28.414732</c:v>
                </c:pt>
                <c:pt idx="9">
                  <c:v>32.27675</c:v>
                </c:pt>
                <c:pt idx="10">
                  <c:v>36.189208</c:v>
                </c:pt>
                <c:pt idx="11">
                  <c:v>40.097584</c:v>
                </c:pt>
                <c:pt idx="12">
                  <c:v>20.442573</c:v>
                </c:pt>
                <c:pt idx="13">
                  <c:v>24.082292</c:v>
                </c:pt>
                <c:pt idx="14">
                  <c:v>27.907572</c:v>
                </c:pt>
                <c:pt idx="15">
                  <c:v>31.825542</c:v>
                </c:pt>
                <c:pt idx="16">
                  <c:v>35.77066</c:v>
                </c:pt>
                <c:pt idx="17">
                  <c:v>39.741313</c:v>
                </c:pt>
                <c:pt idx="18">
                  <c:v>20.825561</c:v>
                </c:pt>
                <c:pt idx="19">
                  <c:v>24.381056</c:v>
                </c:pt>
                <c:pt idx="20">
                  <c:v>28.150947</c:v>
                </c:pt>
                <c:pt idx="21">
                  <c:v>32.002028</c:v>
                </c:pt>
                <c:pt idx="22">
                  <c:v>35.886221</c:v>
                </c:pt>
                <c:pt idx="23">
                  <c:v>39.832169</c:v>
                </c:pt>
                <c:pt idx="24">
                  <c:v>20.232875</c:v>
                </c:pt>
                <c:pt idx="25">
                  <c:v>23.991481</c:v>
                </c:pt>
                <c:pt idx="26">
                  <c:v>27.894488</c:v>
                </c:pt>
                <c:pt idx="27">
                  <c:v>31.849166</c:v>
                </c:pt>
                <c:pt idx="28">
                  <c:v>35.816341</c:v>
                </c:pt>
                <c:pt idx="29">
                  <c:v>39.777562</c:v>
                </c:pt>
                <c:pt idx="30">
                  <c:v>16.399096</c:v>
                </c:pt>
                <c:pt idx="31">
                  <c:v>20.138781</c:v>
                </c:pt>
                <c:pt idx="32">
                  <c:v>24.028504</c:v>
                </c:pt>
                <c:pt idx="33">
                  <c:v>27.993844</c:v>
                </c:pt>
                <c:pt idx="34">
                  <c:v>31.981799</c:v>
                </c:pt>
                <c:pt idx="35">
                  <c:v>35.959772</c:v>
                </c:pt>
                <c:pt idx="36">
                  <c:v>17.395178</c:v>
                </c:pt>
                <c:pt idx="37">
                  <c:v>21.177494</c:v>
                </c:pt>
                <c:pt idx="38">
                  <c:v>25.101275</c:v>
                </c:pt>
                <c:pt idx="39">
                  <c:v>29.07064</c:v>
                </c:pt>
                <c:pt idx="40">
                  <c:v>33.04735</c:v>
                </c:pt>
                <c:pt idx="41">
                  <c:v>37.003713</c:v>
                </c:pt>
                <c:pt idx="42">
                  <c:v>19.920777</c:v>
                </c:pt>
                <c:pt idx="43">
                  <c:v>23.680442</c:v>
                </c:pt>
                <c:pt idx="44">
                  <c:v>27.580468</c:v>
                </c:pt>
                <c:pt idx="45">
                  <c:v>31.53437</c:v>
                </c:pt>
                <c:pt idx="46">
                  <c:v>35.507646</c:v>
                </c:pt>
                <c:pt idx="47">
                  <c:v>39.475847</c:v>
                </c:pt>
                <c:pt idx="48">
                  <c:v>18.222696</c:v>
                </c:pt>
                <c:pt idx="49">
                  <c:v>21.928472</c:v>
                </c:pt>
                <c:pt idx="50">
                  <c:v>25.82207</c:v>
                </c:pt>
                <c:pt idx="51">
                  <c:v>29.793493</c:v>
                </c:pt>
                <c:pt idx="52">
                  <c:v>33.770198</c:v>
                </c:pt>
                <c:pt idx="53">
                  <c:v>37.705057</c:v>
                </c:pt>
                <c:pt idx="54">
                  <c:v>20.43199</c:v>
                </c:pt>
                <c:pt idx="55">
                  <c:v>24.009341</c:v>
                </c:pt>
                <c:pt idx="56">
                  <c:v>27.777251</c:v>
                </c:pt>
                <c:pt idx="57">
                  <c:v>31.706365</c:v>
                </c:pt>
                <c:pt idx="58">
                  <c:v>35.69786</c:v>
                </c:pt>
                <c:pt idx="59">
                  <c:v>39.670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8614"/>
        <c:axId val="88575410"/>
      </c:lineChart>
      <c:catAx>
        <c:axId val="9925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5410"/>
        <c:crossesAt val="0"/>
        <c:auto val="1"/>
        <c:lblAlgn val="ctr"/>
        <c:lblOffset val="100"/>
        <c:noMultiLvlLbl val="0"/>
      </c:catAx>
      <c:valAx>
        <c:axId val="885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861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825" spc="-1" strike="noStrike">
                <a:solidFill>
                  <a:srgbClr val="000000"/>
                </a:solidFill>
                <a:latin typeface="Verdana"/>
              </a:rPr>
              <a:t>C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_Gipsa!$P$2:$P$61</c:f>
              <c:numCache>
                <c:formatCode>General</c:formatCode>
                <c:ptCount val="60"/>
                <c:pt idx="0">
                  <c:v>0.700877</c:v>
                </c:pt>
                <c:pt idx="1">
                  <c:v>0.759175</c:v>
                </c:pt>
                <c:pt idx="2">
                  <c:v>0.808845</c:v>
                </c:pt>
                <c:pt idx="3">
                  <c:v>0.856973</c:v>
                </c:pt>
                <c:pt idx="4">
                  <c:v>0.89277</c:v>
                </c:pt>
                <c:pt idx="5">
                  <c:v>0.912555</c:v>
                </c:pt>
                <c:pt idx="6">
                  <c:v>0.702126</c:v>
                </c:pt>
                <c:pt idx="7">
                  <c:v>0.748787</c:v>
                </c:pt>
                <c:pt idx="8">
                  <c:v>0.797804</c:v>
                </c:pt>
                <c:pt idx="9">
                  <c:v>0.851739</c:v>
                </c:pt>
                <c:pt idx="10">
                  <c:v>0.885564</c:v>
                </c:pt>
                <c:pt idx="11">
                  <c:v>0.918332</c:v>
                </c:pt>
                <c:pt idx="12">
                  <c:v>0.716768</c:v>
                </c:pt>
                <c:pt idx="13">
                  <c:v>0.767303</c:v>
                </c:pt>
                <c:pt idx="14">
                  <c:v>0.81574</c:v>
                </c:pt>
                <c:pt idx="15">
                  <c:v>0.85997</c:v>
                </c:pt>
                <c:pt idx="16">
                  <c:v>0.909821</c:v>
                </c:pt>
                <c:pt idx="17">
                  <c:v>0.942455</c:v>
                </c:pt>
                <c:pt idx="18">
                  <c:v>0.700649</c:v>
                </c:pt>
                <c:pt idx="19">
                  <c:v>0.764623</c:v>
                </c:pt>
                <c:pt idx="20">
                  <c:v>0.816058</c:v>
                </c:pt>
                <c:pt idx="21">
                  <c:v>0.869375</c:v>
                </c:pt>
                <c:pt idx="22">
                  <c:v>0.906522</c:v>
                </c:pt>
                <c:pt idx="23">
                  <c:v>0.939976</c:v>
                </c:pt>
                <c:pt idx="24">
                  <c:v>0.743674</c:v>
                </c:pt>
                <c:pt idx="25">
                  <c:v>0.801125</c:v>
                </c:pt>
                <c:pt idx="26">
                  <c:v>0.853004</c:v>
                </c:pt>
                <c:pt idx="27">
                  <c:v>0.899567</c:v>
                </c:pt>
                <c:pt idx="28">
                  <c:v>0.927516</c:v>
                </c:pt>
                <c:pt idx="29">
                  <c:v>0.947896</c:v>
                </c:pt>
                <c:pt idx="30">
                  <c:v>0.644608</c:v>
                </c:pt>
                <c:pt idx="31">
                  <c:v>0.688323</c:v>
                </c:pt>
                <c:pt idx="32">
                  <c:v>0.739714</c:v>
                </c:pt>
                <c:pt idx="33">
                  <c:v>0.793015</c:v>
                </c:pt>
                <c:pt idx="34">
                  <c:v>0.83596</c:v>
                </c:pt>
                <c:pt idx="35">
                  <c:v>0.880025</c:v>
                </c:pt>
                <c:pt idx="36">
                  <c:v>0.682051</c:v>
                </c:pt>
                <c:pt idx="37">
                  <c:v>0.740361</c:v>
                </c:pt>
                <c:pt idx="38">
                  <c:v>0.776198</c:v>
                </c:pt>
                <c:pt idx="39">
                  <c:v>0.823228</c:v>
                </c:pt>
                <c:pt idx="40">
                  <c:v>0.880372</c:v>
                </c:pt>
                <c:pt idx="41">
                  <c:v>0.919503</c:v>
                </c:pt>
                <c:pt idx="42">
                  <c:v>0.669865</c:v>
                </c:pt>
                <c:pt idx="43">
                  <c:v>0.717793</c:v>
                </c:pt>
                <c:pt idx="44">
                  <c:v>0.777777</c:v>
                </c:pt>
                <c:pt idx="45">
                  <c:v>0.835963</c:v>
                </c:pt>
                <c:pt idx="46">
                  <c:v>0.88134</c:v>
                </c:pt>
                <c:pt idx="47">
                  <c:v>0.923029</c:v>
                </c:pt>
                <c:pt idx="48">
                  <c:v>0.666442</c:v>
                </c:pt>
                <c:pt idx="49">
                  <c:v>0.716094</c:v>
                </c:pt>
                <c:pt idx="50">
                  <c:v>0.764075</c:v>
                </c:pt>
                <c:pt idx="51">
                  <c:v>0.807056</c:v>
                </c:pt>
                <c:pt idx="52">
                  <c:v>0.848177</c:v>
                </c:pt>
                <c:pt idx="53">
                  <c:v>0.889627</c:v>
                </c:pt>
                <c:pt idx="54">
                  <c:v>0.670503</c:v>
                </c:pt>
                <c:pt idx="55">
                  <c:v>0.735137</c:v>
                </c:pt>
                <c:pt idx="56">
                  <c:v>0.789113</c:v>
                </c:pt>
                <c:pt idx="57">
                  <c:v>0.830757</c:v>
                </c:pt>
                <c:pt idx="58">
                  <c:v>0.87345</c:v>
                </c:pt>
                <c:pt idx="59">
                  <c:v>0.913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5333"/>
        <c:axId val="6223598"/>
      </c:lineChart>
      <c:catAx>
        <c:axId val="2156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598"/>
        <c:crossesAt val="0"/>
        <c:auto val="1"/>
        <c:lblAlgn val="ctr"/>
        <c:lblOffset val="100"/>
        <c:noMultiLvlLbl val="0"/>
      </c:catAx>
      <c:valAx>
        <c:axId val="6223598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53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SS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_Gipsa!$Q$2:$Q$61</c:f>
              <c:numCache>
                <c:formatCode>General</c:formatCode>
                <c:ptCount val="60"/>
                <c:pt idx="0">
                  <c:v>0.62259</c:v>
                </c:pt>
                <c:pt idx="1">
                  <c:v>0.75328</c:v>
                </c:pt>
                <c:pt idx="2">
                  <c:v>0.8622</c:v>
                </c:pt>
                <c:pt idx="3">
                  <c:v>0.9317</c:v>
                </c:pt>
                <c:pt idx="4">
                  <c:v>0.96861</c:v>
                </c:pt>
                <c:pt idx="5">
                  <c:v>0.98615</c:v>
                </c:pt>
                <c:pt idx="6">
                  <c:v>0.62588</c:v>
                </c:pt>
                <c:pt idx="7">
                  <c:v>0.75466</c:v>
                </c:pt>
                <c:pt idx="8">
                  <c:v>0.86247</c:v>
                </c:pt>
                <c:pt idx="9">
                  <c:v>0.93169</c:v>
                </c:pt>
                <c:pt idx="10">
                  <c:v>0.96868</c:v>
                </c:pt>
                <c:pt idx="11">
                  <c:v>0.98629</c:v>
                </c:pt>
                <c:pt idx="12">
                  <c:v>0.71411</c:v>
                </c:pt>
                <c:pt idx="13">
                  <c:v>0.83444</c:v>
                </c:pt>
                <c:pt idx="14">
                  <c:v>0.91736</c:v>
                </c:pt>
                <c:pt idx="15">
                  <c:v>0.96274</c:v>
                </c:pt>
                <c:pt idx="16">
                  <c:v>0.98434</c:v>
                </c:pt>
                <c:pt idx="17">
                  <c:v>0.99364</c:v>
                </c:pt>
                <c:pt idx="18">
                  <c:v>0.71479</c:v>
                </c:pt>
                <c:pt idx="19">
                  <c:v>0.83129</c:v>
                </c:pt>
                <c:pt idx="20">
                  <c:v>0.91159</c:v>
                </c:pt>
                <c:pt idx="21">
                  <c:v>0.95771</c:v>
                </c:pt>
                <c:pt idx="22">
                  <c:v>0.981</c:v>
                </c:pt>
                <c:pt idx="23">
                  <c:v>0.99187</c:v>
                </c:pt>
                <c:pt idx="24">
                  <c:v>0.67735</c:v>
                </c:pt>
                <c:pt idx="25">
                  <c:v>0.82282</c:v>
                </c:pt>
                <c:pt idx="26">
                  <c:v>0.91409</c:v>
                </c:pt>
                <c:pt idx="27">
                  <c:v>0.96157</c:v>
                </c:pt>
                <c:pt idx="28">
                  <c:v>0.98361</c:v>
                </c:pt>
                <c:pt idx="29">
                  <c:v>0.99315</c:v>
                </c:pt>
                <c:pt idx="30">
                  <c:v>0.27279</c:v>
                </c:pt>
                <c:pt idx="31">
                  <c:v>0.45851</c:v>
                </c:pt>
                <c:pt idx="32">
                  <c:v>0.65753</c:v>
                </c:pt>
                <c:pt idx="33">
                  <c:v>0.81655</c:v>
                </c:pt>
                <c:pt idx="34">
                  <c:v>0.91384</c:v>
                </c:pt>
                <c:pt idx="35">
                  <c:v>0.96252</c:v>
                </c:pt>
                <c:pt idx="36">
                  <c:v>0.33998</c:v>
                </c:pt>
                <c:pt idx="37">
                  <c:v>0.55117</c:v>
                </c:pt>
                <c:pt idx="38">
                  <c:v>0.7485</c:v>
                </c:pt>
                <c:pt idx="39">
                  <c:v>0.87956</c:v>
                </c:pt>
                <c:pt idx="40">
                  <c:v>0.94741</c:v>
                </c:pt>
                <c:pt idx="41">
                  <c:v>0.9779</c:v>
                </c:pt>
                <c:pt idx="42">
                  <c:v>0.37358</c:v>
                </c:pt>
                <c:pt idx="43">
                  <c:v>0.57578</c:v>
                </c:pt>
                <c:pt idx="44">
                  <c:v>0.75945</c:v>
                </c:pt>
                <c:pt idx="45">
                  <c:v>0.88235</c:v>
                </c:pt>
                <c:pt idx="46">
                  <c:v>0.94771</c:v>
                </c:pt>
                <c:pt idx="47">
                  <c:v>0.97776</c:v>
                </c:pt>
                <c:pt idx="48">
                  <c:v>0.39524</c:v>
                </c:pt>
                <c:pt idx="49">
                  <c:v>0.58565</c:v>
                </c:pt>
                <c:pt idx="50">
                  <c:v>0.7567</c:v>
                </c:pt>
                <c:pt idx="51">
                  <c:v>0.87589</c:v>
                </c:pt>
                <c:pt idx="52">
                  <c:v>0.94268</c:v>
                </c:pt>
                <c:pt idx="53">
                  <c:v>0.97488</c:v>
                </c:pt>
                <c:pt idx="54">
                  <c:v>0.41867</c:v>
                </c:pt>
                <c:pt idx="55">
                  <c:v>0.61551</c:v>
                </c:pt>
                <c:pt idx="56">
                  <c:v>0.78614</c:v>
                </c:pt>
                <c:pt idx="57">
                  <c:v>0.89685</c:v>
                </c:pt>
                <c:pt idx="58">
                  <c:v>0.95446</c:v>
                </c:pt>
                <c:pt idx="59">
                  <c:v>0.98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7047"/>
        <c:axId val="94678650"/>
      </c:lineChart>
      <c:catAx>
        <c:axId val="6098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8650"/>
        <c:crossesAt val="0"/>
        <c:auto val="1"/>
        <c:lblAlgn val="ctr"/>
        <c:lblOffset val="100"/>
        <c:noMultiLvlLbl val="0"/>
      </c:catAx>
      <c:valAx>
        <c:axId val="946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704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Verdana"/>
              </a:defRPr>
            </a:pPr>
            <a:r>
              <a:rPr b="1" sz="825" spc="-1" strike="noStrike">
                <a:solidFill>
                  <a:srgbClr val="000000"/>
                </a:solidFill>
                <a:latin typeface="Verdana"/>
              </a:rPr>
              <a:t>Ko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_Gipsa!$R$2:$R$61</c:f>
              <c:numCache>
                <c:formatCode>General</c:formatCode>
                <c:ptCount val="60"/>
                <c:pt idx="0">
                  <c:v>6628.88</c:v>
                </c:pt>
                <c:pt idx="1">
                  <c:v>5126.33</c:v>
                </c:pt>
                <c:pt idx="2">
                  <c:v>3440.18</c:v>
                </c:pt>
                <c:pt idx="3">
                  <c:v>2361.19</c:v>
                </c:pt>
                <c:pt idx="4">
                  <c:v>1800.44</c:v>
                </c:pt>
                <c:pt idx="5">
                  <c:v>1195.59</c:v>
                </c:pt>
                <c:pt idx="6">
                  <c:v>5946.5</c:v>
                </c:pt>
                <c:pt idx="7">
                  <c:v>4144.13</c:v>
                </c:pt>
                <c:pt idx="8">
                  <c:v>2636.92</c:v>
                </c:pt>
                <c:pt idx="9">
                  <c:v>1796.55</c:v>
                </c:pt>
                <c:pt idx="10">
                  <c:v>1086.92</c:v>
                </c:pt>
                <c:pt idx="11">
                  <c:v>580.832</c:v>
                </c:pt>
                <c:pt idx="12">
                  <c:v>7533.31</c:v>
                </c:pt>
                <c:pt idx="13">
                  <c:v>4834.52</c:v>
                </c:pt>
                <c:pt idx="14">
                  <c:v>2633.26</c:v>
                </c:pt>
                <c:pt idx="15">
                  <c:v>1249.93</c:v>
                </c:pt>
                <c:pt idx="16">
                  <c:v>713.946</c:v>
                </c:pt>
                <c:pt idx="17">
                  <c:v>280.049</c:v>
                </c:pt>
                <c:pt idx="18">
                  <c:v>6566.06</c:v>
                </c:pt>
                <c:pt idx="19">
                  <c:v>4394.08</c:v>
                </c:pt>
                <c:pt idx="20">
                  <c:v>3015.6</c:v>
                </c:pt>
                <c:pt idx="21">
                  <c:v>1629.23</c:v>
                </c:pt>
                <c:pt idx="22">
                  <c:v>880.536</c:v>
                </c:pt>
                <c:pt idx="23">
                  <c:v>314.694</c:v>
                </c:pt>
                <c:pt idx="24">
                  <c:v>7306.43</c:v>
                </c:pt>
                <c:pt idx="25">
                  <c:v>5567.01</c:v>
                </c:pt>
                <c:pt idx="26">
                  <c:v>3835.32</c:v>
                </c:pt>
                <c:pt idx="27">
                  <c:v>2614.43</c:v>
                </c:pt>
                <c:pt idx="28">
                  <c:v>1263.89</c:v>
                </c:pt>
                <c:pt idx="29">
                  <c:v>745.817</c:v>
                </c:pt>
                <c:pt idx="30">
                  <c:v>10130.6</c:v>
                </c:pt>
                <c:pt idx="31">
                  <c:v>7999.23</c:v>
                </c:pt>
                <c:pt idx="32">
                  <c:v>5004.56</c:v>
                </c:pt>
                <c:pt idx="33">
                  <c:v>3357.75</c:v>
                </c:pt>
                <c:pt idx="34">
                  <c:v>1954.97</c:v>
                </c:pt>
                <c:pt idx="35">
                  <c:v>939.673</c:v>
                </c:pt>
                <c:pt idx="36">
                  <c:v>11974.1</c:v>
                </c:pt>
                <c:pt idx="37">
                  <c:v>9197.64</c:v>
                </c:pt>
                <c:pt idx="38">
                  <c:v>6261.71</c:v>
                </c:pt>
                <c:pt idx="39">
                  <c:v>3567.73</c:v>
                </c:pt>
                <c:pt idx="40">
                  <c:v>1889.46</c:v>
                </c:pt>
                <c:pt idx="41">
                  <c:v>997.177</c:v>
                </c:pt>
                <c:pt idx="42">
                  <c:v>11933.1</c:v>
                </c:pt>
                <c:pt idx="43">
                  <c:v>9234.04</c:v>
                </c:pt>
                <c:pt idx="44">
                  <c:v>6867.59</c:v>
                </c:pt>
                <c:pt idx="45">
                  <c:v>4138.19</c:v>
                </c:pt>
                <c:pt idx="46">
                  <c:v>2286.55</c:v>
                </c:pt>
                <c:pt idx="47">
                  <c:v>1042.85</c:v>
                </c:pt>
                <c:pt idx="48">
                  <c:v>10687.7</c:v>
                </c:pt>
                <c:pt idx="49">
                  <c:v>7555.03</c:v>
                </c:pt>
                <c:pt idx="50">
                  <c:v>5306.34</c:v>
                </c:pt>
                <c:pt idx="51">
                  <c:v>3679.29</c:v>
                </c:pt>
                <c:pt idx="52">
                  <c:v>2444.5</c:v>
                </c:pt>
                <c:pt idx="53">
                  <c:v>1548.32</c:v>
                </c:pt>
                <c:pt idx="54">
                  <c:v>10037.7</c:v>
                </c:pt>
                <c:pt idx="55">
                  <c:v>7833.63</c:v>
                </c:pt>
                <c:pt idx="56">
                  <c:v>5677.16</c:v>
                </c:pt>
                <c:pt idx="57">
                  <c:v>3520.37</c:v>
                </c:pt>
                <c:pt idx="58">
                  <c:v>2075.65</c:v>
                </c:pt>
                <c:pt idx="59">
                  <c:v>943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0164"/>
        <c:axId val="18223118"/>
      </c:lineChart>
      <c:catAx>
        <c:axId val="4372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3118"/>
        <c:crossesAt val="0"/>
        <c:auto val="1"/>
        <c:lblAlgn val="ctr"/>
        <c:lblOffset val="100"/>
        <c:noMultiLvlLbl val="0"/>
      </c:catAx>
      <c:valAx>
        <c:axId val="182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016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VI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s_Gipsa!$S$2:$S$61</c:f>
              <c:numCache>
                <c:formatCode>General</c:formatCode>
                <c:ptCount val="60"/>
                <c:pt idx="0">
                  <c:v>0.18047</c:v>
                </c:pt>
                <c:pt idx="1">
                  <c:v>0.26651</c:v>
                </c:pt>
                <c:pt idx="2">
                  <c:v>0.38185</c:v>
                </c:pt>
                <c:pt idx="3">
                  <c:v>0.51447</c:v>
                </c:pt>
                <c:pt idx="4">
                  <c:v>0.6482</c:v>
                </c:pt>
                <c:pt idx="5">
                  <c:v>0.76638</c:v>
                </c:pt>
                <c:pt idx="6">
                  <c:v>0.18282</c:v>
                </c:pt>
                <c:pt idx="7">
                  <c:v>0.26814</c:v>
                </c:pt>
                <c:pt idx="8">
                  <c:v>0.38379</c:v>
                </c:pt>
                <c:pt idx="9">
                  <c:v>0.51703</c:v>
                </c:pt>
                <c:pt idx="10">
                  <c:v>0.65016</c:v>
                </c:pt>
                <c:pt idx="11">
                  <c:v>0.76672</c:v>
                </c:pt>
                <c:pt idx="12">
                  <c:v>0.20839</c:v>
                </c:pt>
                <c:pt idx="13">
                  <c:v>0.29448</c:v>
                </c:pt>
                <c:pt idx="14">
                  <c:v>0.40145</c:v>
                </c:pt>
                <c:pt idx="15">
                  <c:v>0.52426</c:v>
                </c:pt>
                <c:pt idx="16">
                  <c:v>0.65263</c:v>
                </c:pt>
                <c:pt idx="17">
                  <c:v>0.77158</c:v>
                </c:pt>
                <c:pt idx="18">
                  <c:v>0.26617</c:v>
                </c:pt>
                <c:pt idx="19">
                  <c:v>0.36607</c:v>
                </c:pt>
                <c:pt idx="20">
                  <c:v>0.47469</c:v>
                </c:pt>
                <c:pt idx="21">
                  <c:v>0.58375</c:v>
                </c:pt>
                <c:pt idx="22">
                  <c:v>0.68954</c:v>
                </c:pt>
                <c:pt idx="23">
                  <c:v>0.78602</c:v>
                </c:pt>
                <c:pt idx="24">
                  <c:v>0.21474</c:v>
                </c:pt>
                <c:pt idx="25">
                  <c:v>0.31239</c:v>
                </c:pt>
                <c:pt idx="26">
                  <c:v>0.43099</c:v>
                </c:pt>
                <c:pt idx="27">
                  <c:v>0.56317</c:v>
                </c:pt>
                <c:pt idx="28">
                  <c:v>0.69561</c:v>
                </c:pt>
                <c:pt idx="29">
                  <c:v>0.80964</c:v>
                </c:pt>
                <c:pt idx="30">
                  <c:v>0.15739</c:v>
                </c:pt>
                <c:pt idx="31">
                  <c:v>0.21812</c:v>
                </c:pt>
                <c:pt idx="32">
                  <c:v>0.31275</c:v>
                </c:pt>
                <c:pt idx="33">
                  <c:v>0.44578</c:v>
                </c:pt>
                <c:pt idx="34">
                  <c:v>0.59839</c:v>
                </c:pt>
                <c:pt idx="35">
                  <c:v>0.73831</c:v>
                </c:pt>
                <c:pt idx="36">
                  <c:v>0.15182</c:v>
                </c:pt>
                <c:pt idx="37">
                  <c:v>0.22988</c:v>
                </c:pt>
                <c:pt idx="38">
                  <c:v>0.34604</c:v>
                </c:pt>
                <c:pt idx="39">
                  <c:v>0.49009</c:v>
                </c:pt>
                <c:pt idx="40">
                  <c:v>0.6386</c:v>
                </c:pt>
                <c:pt idx="41">
                  <c:v>0.76894</c:v>
                </c:pt>
                <c:pt idx="42">
                  <c:v>0.15683</c:v>
                </c:pt>
                <c:pt idx="43">
                  <c:v>0.23765</c:v>
                </c:pt>
                <c:pt idx="44">
                  <c:v>0.35389</c:v>
                </c:pt>
                <c:pt idx="45">
                  <c:v>0.49304</c:v>
                </c:pt>
                <c:pt idx="46">
                  <c:v>0.63423</c:v>
                </c:pt>
                <c:pt idx="47">
                  <c:v>0.75857</c:v>
                </c:pt>
                <c:pt idx="48">
                  <c:v>0.17229</c:v>
                </c:pt>
                <c:pt idx="49">
                  <c:v>0.24662</c:v>
                </c:pt>
                <c:pt idx="50">
                  <c:v>0.35449</c:v>
                </c:pt>
                <c:pt idx="51">
                  <c:v>0.48774</c:v>
                </c:pt>
                <c:pt idx="52">
                  <c:v>0.62484</c:v>
                </c:pt>
                <c:pt idx="53">
                  <c:v>0.74711</c:v>
                </c:pt>
                <c:pt idx="54">
                  <c:v>0.17529</c:v>
                </c:pt>
                <c:pt idx="55">
                  <c:v>0.26016</c:v>
                </c:pt>
                <c:pt idx="56">
                  <c:v>0.37827</c:v>
                </c:pt>
                <c:pt idx="57">
                  <c:v>0.51725</c:v>
                </c:pt>
                <c:pt idx="58">
                  <c:v>0.6569</c:v>
                </c:pt>
                <c:pt idx="59">
                  <c:v>0.77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6625"/>
        <c:axId val="25066927"/>
      </c:lineChart>
      <c:catAx>
        <c:axId val="124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6927"/>
        <c:crossesAt val="0"/>
        <c:auto val="1"/>
        <c:lblAlgn val="ctr"/>
        <c:lblOffset val="100"/>
        <c:noMultiLvlLbl val="0"/>
      </c:catAx>
      <c:valAx>
        <c:axId val="250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1662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789120</xdr:colOff>
      <xdr:row>0</xdr:row>
      <xdr:rowOff>114120</xdr:rowOff>
    </xdr:from>
    <xdr:to>
      <xdr:col>49</xdr:col>
      <xdr:colOff>416520</xdr:colOff>
      <xdr:row>24</xdr:row>
      <xdr:rowOff>151920</xdr:rowOff>
    </xdr:to>
    <xdr:graphicFrame>
      <xdr:nvGraphicFramePr>
        <xdr:cNvPr id="0" name="Chart 1"/>
        <xdr:cNvGraphicFramePr/>
      </xdr:nvGraphicFramePr>
      <xdr:xfrm>
        <a:off x="25860240" y="114120"/>
        <a:ext cx="44280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458640</xdr:colOff>
      <xdr:row>0</xdr:row>
      <xdr:rowOff>88920</xdr:rowOff>
    </xdr:from>
    <xdr:to>
      <xdr:col>55</xdr:col>
      <xdr:colOff>43812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30330360" y="88920"/>
        <a:ext cx="47800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415800</xdr:colOff>
      <xdr:row>25</xdr:row>
      <xdr:rowOff>25200</xdr:rowOff>
    </xdr:from>
    <xdr:to>
      <xdr:col>55</xdr:col>
      <xdr:colOff>54000</xdr:colOff>
      <xdr:row>49</xdr:row>
      <xdr:rowOff>63360</xdr:rowOff>
    </xdr:to>
    <xdr:graphicFrame>
      <xdr:nvGraphicFramePr>
        <xdr:cNvPr id="2" name="Chart 3"/>
        <xdr:cNvGraphicFramePr/>
      </xdr:nvGraphicFramePr>
      <xdr:xfrm>
        <a:off x="30287520" y="4152600"/>
        <a:ext cx="44388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68920</xdr:colOff>
      <xdr:row>71</xdr:row>
      <xdr:rowOff>0</xdr:rowOff>
    </xdr:from>
    <xdr:to>
      <xdr:col>18</xdr:col>
      <xdr:colOff>93600</xdr:colOff>
      <xdr:row>96</xdr:row>
      <xdr:rowOff>50760</xdr:rowOff>
    </xdr:to>
    <xdr:graphicFrame>
      <xdr:nvGraphicFramePr>
        <xdr:cNvPr id="3" name="Chart 6"/>
        <xdr:cNvGraphicFramePr/>
      </xdr:nvGraphicFramePr>
      <xdr:xfrm>
        <a:off x="6509160" y="11721960"/>
        <a:ext cx="404928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23840</xdr:colOff>
      <xdr:row>96</xdr:row>
      <xdr:rowOff>63000</xdr:rowOff>
    </xdr:from>
    <xdr:to>
      <xdr:col>27</xdr:col>
      <xdr:colOff>206640</xdr:colOff>
      <xdr:row>121</xdr:row>
      <xdr:rowOff>114120</xdr:rowOff>
    </xdr:to>
    <xdr:graphicFrame>
      <xdr:nvGraphicFramePr>
        <xdr:cNvPr id="4" name="Chart 7"/>
        <xdr:cNvGraphicFramePr/>
      </xdr:nvGraphicFramePr>
      <xdr:xfrm>
        <a:off x="10588680" y="15912720"/>
        <a:ext cx="580680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68920</xdr:colOff>
      <xdr:row>96</xdr:row>
      <xdr:rowOff>101880</xdr:rowOff>
    </xdr:from>
    <xdr:to>
      <xdr:col>18</xdr:col>
      <xdr:colOff>93600</xdr:colOff>
      <xdr:row>121</xdr:row>
      <xdr:rowOff>152280</xdr:rowOff>
    </xdr:to>
    <xdr:graphicFrame>
      <xdr:nvGraphicFramePr>
        <xdr:cNvPr id="5" name="Chart 8"/>
        <xdr:cNvGraphicFramePr/>
      </xdr:nvGraphicFramePr>
      <xdr:xfrm>
        <a:off x="6509160" y="15951600"/>
        <a:ext cx="404928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165600</xdr:colOff>
      <xdr:row>70</xdr:row>
      <xdr:rowOff>152280</xdr:rowOff>
    </xdr:from>
    <xdr:to>
      <xdr:col>27</xdr:col>
      <xdr:colOff>248040</xdr:colOff>
      <xdr:row>96</xdr:row>
      <xdr:rowOff>37800</xdr:rowOff>
    </xdr:to>
    <xdr:graphicFrame>
      <xdr:nvGraphicFramePr>
        <xdr:cNvPr id="6" name="Chart 9"/>
        <xdr:cNvGraphicFramePr/>
      </xdr:nvGraphicFramePr>
      <xdr:xfrm>
        <a:off x="10630440" y="11709360"/>
        <a:ext cx="5806440" cy="41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268920</xdr:colOff>
      <xdr:row>122</xdr:row>
      <xdr:rowOff>0</xdr:rowOff>
    </xdr:from>
    <xdr:to>
      <xdr:col>18</xdr:col>
      <xdr:colOff>93600</xdr:colOff>
      <xdr:row>147</xdr:row>
      <xdr:rowOff>50760</xdr:rowOff>
    </xdr:to>
    <xdr:graphicFrame>
      <xdr:nvGraphicFramePr>
        <xdr:cNvPr id="7" name="Chart 10"/>
        <xdr:cNvGraphicFramePr/>
      </xdr:nvGraphicFramePr>
      <xdr:xfrm>
        <a:off x="6509160" y="20142360"/>
        <a:ext cx="4049280" cy="41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123840</xdr:colOff>
      <xdr:row>122</xdr:row>
      <xdr:rowOff>37800</xdr:rowOff>
    </xdr:from>
    <xdr:to>
      <xdr:col>27</xdr:col>
      <xdr:colOff>206640</xdr:colOff>
      <xdr:row>147</xdr:row>
      <xdr:rowOff>88920</xdr:rowOff>
    </xdr:to>
    <xdr:graphicFrame>
      <xdr:nvGraphicFramePr>
        <xdr:cNvPr id="8" name="Chart 11"/>
        <xdr:cNvGraphicFramePr/>
      </xdr:nvGraphicFramePr>
      <xdr:xfrm>
        <a:off x="10588680" y="20180160"/>
        <a:ext cx="5806800" cy="41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3</xdr:col>
      <xdr:colOff>682920</xdr:colOff>
      <xdr:row>25</xdr:row>
      <xdr:rowOff>38160</xdr:rowOff>
    </xdr:from>
    <xdr:to>
      <xdr:col>49</xdr:col>
      <xdr:colOff>374040</xdr:colOff>
      <xdr:row>49</xdr:row>
      <xdr:rowOff>50760</xdr:rowOff>
    </xdr:to>
    <xdr:graphicFrame>
      <xdr:nvGraphicFramePr>
        <xdr:cNvPr id="9" name="Chart 12"/>
        <xdr:cNvGraphicFramePr/>
      </xdr:nvGraphicFramePr>
      <xdr:xfrm>
        <a:off x="25754040" y="4165560"/>
        <a:ext cx="4491720" cy="39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000</xdr:colOff>
      <xdr:row>77</xdr:row>
      <xdr:rowOff>63360</xdr:rowOff>
    </xdr:from>
    <xdr:to>
      <xdr:col>10</xdr:col>
      <xdr:colOff>445680</xdr:colOff>
      <xdr:row>104</xdr:row>
      <xdr:rowOff>75960</xdr:rowOff>
    </xdr:to>
    <xdr:graphicFrame>
      <xdr:nvGraphicFramePr>
        <xdr:cNvPr id="10" name="Chart 1"/>
        <xdr:cNvGraphicFramePr/>
      </xdr:nvGraphicFramePr>
      <xdr:xfrm>
        <a:off x="558000" y="12776040"/>
        <a:ext cx="6109560" cy="44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6080</xdr:colOff>
      <xdr:row>77</xdr:row>
      <xdr:rowOff>75960</xdr:rowOff>
    </xdr:from>
    <xdr:to>
      <xdr:col>20</xdr:col>
      <xdr:colOff>374400</xdr:colOff>
      <xdr:row>104</xdr:row>
      <xdr:rowOff>88920</xdr:rowOff>
    </xdr:to>
    <xdr:graphicFrame>
      <xdr:nvGraphicFramePr>
        <xdr:cNvPr id="11" name="Chart 2"/>
        <xdr:cNvGraphicFramePr/>
      </xdr:nvGraphicFramePr>
      <xdr:xfrm>
        <a:off x="6717960" y="12788640"/>
        <a:ext cx="6120720" cy="447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69440</xdr:colOff>
      <xdr:row>9</xdr:row>
      <xdr:rowOff>37800</xdr:rowOff>
    </xdr:from>
    <xdr:to>
      <xdr:col>20</xdr:col>
      <xdr:colOff>149760</xdr:colOff>
      <xdr:row>36</xdr:row>
      <xdr:rowOff>25200</xdr:rowOff>
    </xdr:to>
    <xdr:graphicFrame>
      <xdr:nvGraphicFramePr>
        <xdr:cNvPr id="12" name="Chart 2"/>
        <xdr:cNvGraphicFramePr/>
      </xdr:nvGraphicFramePr>
      <xdr:xfrm>
        <a:off x="8955720" y="1523880"/>
        <a:ext cx="448092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4"/>
  <sheetViews>
    <sheetView showFormulas="false" showGridLines="true" showRowColHeaders="true" showZeros="true" rightToLeft="false" tabSelected="true" showOutlineSymbols="true" defaultGridColor="true" view="normal" topLeftCell="O41" colorId="64" zoomScale="100" zoomScaleNormal="100" zoomScalePageLayoutView="100" workbookViewId="0">
      <selection pane="topLeft" activeCell="AF82" activeCellId="0" sqref="AF8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42"/>
    <col collapsed="false" customWidth="true" hidden="false" outlineLevel="0" max="3" min="3" style="0" width="6.7"/>
    <col collapsed="false" customWidth="true" hidden="false" outlineLevel="0" max="4" min="4" style="1" width="4.56"/>
    <col collapsed="false" customWidth="true" hidden="false" outlineLevel="0" max="5" min="5" style="1" width="8.28"/>
    <col collapsed="false" customWidth="true" hidden="false" outlineLevel="0" max="6" min="6" style="0" width="6.56"/>
    <col collapsed="false" customWidth="true" hidden="false" outlineLevel="0" max="8" min="7" style="0" width="7.99"/>
    <col collapsed="false" customWidth="true" hidden="false" outlineLevel="0" max="9" min="9" style="0" width="6.99"/>
    <col collapsed="false" customWidth="true" hidden="false" outlineLevel="0" max="11" min="10" style="0" width="15.85"/>
    <col collapsed="false" customWidth="true" hidden="false" outlineLevel="0" max="12" min="12" style="0" width="2.99"/>
    <col collapsed="false" customWidth="true" hidden="false" outlineLevel="0" max="13" min="13" style="0" width="4.42"/>
    <col collapsed="false" customWidth="true" hidden="false" outlineLevel="0" max="14" min="14" style="0" width="4.56"/>
    <col collapsed="false" customWidth="true" hidden="false" outlineLevel="0" max="15" min="15" style="0" width="7.99"/>
    <col collapsed="false" customWidth="true" hidden="false" outlineLevel="0" max="16" min="16" style="0" width="6.56"/>
    <col collapsed="false" customWidth="true" hidden="false" outlineLevel="0" max="19" min="17" style="0" width="7.99"/>
    <col collapsed="false" customWidth="true" hidden="false" outlineLevel="0" max="20" min="20" style="0" width="6.56"/>
    <col collapsed="false" customWidth="true" hidden="false" outlineLevel="0" max="21" min="21" style="0" width="7.99"/>
    <col collapsed="false" customWidth="true" hidden="false" outlineLevel="0" max="25" min="22" style="0" width="9.42"/>
    <col collapsed="false" customWidth="true" hidden="false" outlineLevel="0" max="26" min="26" style="0" width="15.85"/>
    <col collapsed="false" customWidth="true" hidden="false" outlineLevel="0" max="27" min="27" style="0" width="2.99"/>
    <col collapsed="false" customWidth="true" hidden="false" outlineLevel="0" max="28" min="28" style="0" width="4.42"/>
    <col collapsed="false" customWidth="true" hidden="false" outlineLevel="0" max="29" min="29" style="0" width="4.56"/>
    <col collapsed="false" customWidth="true" hidden="false" outlineLevel="0" max="30" min="30" style="0" width="7.99"/>
    <col collapsed="false" customWidth="true" hidden="false" outlineLevel="0" max="31" min="31" style="0" width="9.13"/>
    <col collapsed="false" customWidth="true" hidden="false" outlineLevel="0" max="34" min="32" style="0" width="7.99"/>
    <col collapsed="false" customWidth="true" hidden="false" outlineLevel="0" max="35" min="35" style="0" width="6.56"/>
    <col collapsed="false" customWidth="true" hidden="false" outlineLevel="0" max="36" min="36" style="0" width="7.99"/>
    <col collapsed="false" customWidth="true" hidden="false" outlineLevel="0" max="37" min="37" style="0" width="9.42"/>
    <col collapsed="false" customWidth="true" hidden="false" outlineLevel="0" max="41" min="38" style="0" width="9.13"/>
    <col collapsed="false" customWidth="true" hidden="false" outlineLevel="0" max="42" min="42" style="0" width="6.56"/>
    <col collapsed="false" customWidth="true" hidden="false" outlineLevel="0" max="43" min="43" style="0" width="5.56"/>
  </cols>
  <sheetData>
    <row r="1" customFormat="false" ht="13" hidden="false" customHeight="false" outlineLevel="0" collapsed="false">
      <c r="B1" s="2" t="s">
        <v>0</v>
      </c>
      <c r="C1" s="2" t="s">
        <v>1</v>
      </c>
      <c r="D1" s="3" t="s">
        <v>2</v>
      </c>
      <c r="E1" s="4" t="s">
        <v>3</v>
      </c>
      <c r="F1" s="4" t="s">
        <v>4</v>
      </c>
      <c r="G1" s="3" t="s">
        <v>5</v>
      </c>
      <c r="H1" s="3" t="s">
        <v>6</v>
      </c>
      <c r="I1" s="3" t="s">
        <v>0</v>
      </c>
      <c r="M1" s="5" t="s">
        <v>7</v>
      </c>
      <c r="N1" s="3" t="s">
        <v>2</v>
      </c>
      <c r="O1" s="3" t="s">
        <v>3</v>
      </c>
      <c r="P1" s="6" t="s">
        <v>4</v>
      </c>
      <c r="Q1" s="6" t="s">
        <v>8</v>
      </c>
      <c r="R1" s="3" t="s">
        <v>6</v>
      </c>
      <c r="S1" s="3" t="s">
        <v>5</v>
      </c>
      <c r="T1" s="3" t="s">
        <v>0</v>
      </c>
      <c r="U1" s="3" t="s">
        <v>9</v>
      </c>
      <c r="V1" s="2" t="s">
        <v>10</v>
      </c>
      <c r="W1" s="2" t="s">
        <v>11</v>
      </c>
      <c r="X1" s="2" t="s">
        <v>12</v>
      </c>
      <c r="Y1" s="2"/>
      <c r="AB1" s="5" t="s">
        <v>13</v>
      </c>
      <c r="AC1" s="3" t="s">
        <v>2</v>
      </c>
      <c r="AD1" s="2" t="s">
        <v>3</v>
      </c>
      <c r="AE1" s="2" t="s">
        <v>4</v>
      </c>
      <c r="AF1" s="2" t="s">
        <v>8</v>
      </c>
      <c r="AG1" s="2" t="s">
        <v>6</v>
      </c>
      <c r="AH1" s="3" t="s">
        <v>5</v>
      </c>
      <c r="AI1" s="2" t="s">
        <v>0</v>
      </c>
      <c r="AJ1" s="2" t="s">
        <v>9</v>
      </c>
      <c r="AK1" s="2" t="s">
        <v>10</v>
      </c>
      <c r="AL1" s="2" t="s">
        <v>11</v>
      </c>
      <c r="AM1" s="2" t="s">
        <v>12</v>
      </c>
      <c r="AN1" s="2"/>
      <c r="AO1" s="7" t="s">
        <v>14</v>
      </c>
      <c r="AP1" s="3" t="s">
        <v>7</v>
      </c>
      <c r="AQ1" s="3" t="s">
        <v>13</v>
      </c>
    </row>
    <row r="2" customFormat="false" ht="13" hidden="false" customHeight="false" outlineLevel="0" collapsed="false">
      <c r="A2" s="0" t="s">
        <v>15</v>
      </c>
      <c r="B2" s="0" t="n">
        <v>20</v>
      </c>
      <c r="C2" s="0" t="n">
        <v>0</v>
      </c>
      <c r="D2" s="8" t="n">
        <v>1.23529411764706</v>
      </c>
      <c r="E2" s="1" t="n">
        <v>1</v>
      </c>
      <c r="F2" s="1" t="n">
        <v>0.700877</v>
      </c>
      <c r="G2" s="9" t="n">
        <v>0.18047</v>
      </c>
      <c r="H2" s="9" t="n">
        <v>6628.88</v>
      </c>
      <c r="I2" s="10" t="n">
        <v>21.42616</v>
      </c>
      <c r="K2" s="0" t="s">
        <v>15</v>
      </c>
      <c r="L2" s="0" t="n">
        <v>20</v>
      </c>
      <c r="M2" s="0" t="n">
        <v>0</v>
      </c>
      <c r="N2" s="11" t="n">
        <f aca="false">D2</f>
        <v>1.23529411764706</v>
      </c>
      <c r="O2" s="1" t="n">
        <v>1</v>
      </c>
      <c r="P2" s="1" t="n">
        <v>0.700877</v>
      </c>
      <c r="Q2" s="0" t="n">
        <v>0.62259</v>
      </c>
      <c r="R2" s="0" t="n">
        <v>6628.88</v>
      </c>
      <c r="S2" s="0" t="n">
        <v>0.18047</v>
      </c>
      <c r="T2" s="10" t="n">
        <v>21.42616</v>
      </c>
      <c r="U2" s="0" t="n">
        <v>15.8505</v>
      </c>
      <c r="V2" s="0" t="n">
        <v>760.3</v>
      </c>
      <c r="W2" s="0" t="n">
        <v>496.04</v>
      </c>
      <c r="X2" s="0" t="n">
        <v>305.97</v>
      </c>
      <c r="Z2" s="0" t="s">
        <v>15</v>
      </c>
      <c r="AA2" s="0" t="n">
        <v>20</v>
      </c>
      <c r="AB2" s="0" t="n">
        <v>1</v>
      </c>
      <c r="AC2" s="11" t="n">
        <f aca="false">D3</f>
        <v>1.29411764705882</v>
      </c>
      <c r="AD2" s="1" t="n">
        <v>1</v>
      </c>
      <c r="AE2" s="1" t="n">
        <v>0.727691</v>
      </c>
      <c r="AF2" s="0" t="n">
        <v>0.622</v>
      </c>
      <c r="AG2" s="0" t="n">
        <v>5056.08</v>
      </c>
      <c r="AH2" s="0" t="n">
        <v>0.19928</v>
      </c>
      <c r="AI2" s="10" t="n">
        <v>21.688147</v>
      </c>
      <c r="AJ2" s="0" t="n">
        <v>16.7264</v>
      </c>
      <c r="AK2" s="0" t="n">
        <v>781.91</v>
      </c>
      <c r="AL2" s="0" t="n">
        <v>448.94</v>
      </c>
      <c r="AM2" s="0" t="n">
        <v>270.86</v>
      </c>
      <c r="AO2" s="12" t="n">
        <v>20</v>
      </c>
      <c r="AP2" s="13" t="n">
        <f aca="false">AVERAGE(P2,P8,P14,P20,P26)</f>
        <v>0.7128188</v>
      </c>
      <c r="AQ2" s="13" t="n">
        <f aca="false">AVERAGE(AE2,AE8,AE14,AE20,AE26)</f>
        <v>0.7520302</v>
      </c>
    </row>
    <row r="3" customFormat="false" ht="13" hidden="false" customHeight="false" outlineLevel="0" collapsed="false">
      <c r="A3" s="0" t="s">
        <v>15</v>
      </c>
      <c r="B3" s="0" t="n">
        <v>20</v>
      </c>
      <c r="C3" s="0" t="n">
        <v>1</v>
      </c>
      <c r="D3" s="8" t="n">
        <v>1.29411764705882</v>
      </c>
      <c r="E3" s="1" t="n">
        <v>1</v>
      </c>
      <c r="F3" s="1" t="n">
        <v>0.727691</v>
      </c>
      <c r="G3" s="9" t="n">
        <v>0.19928</v>
      </c>
      <c r="H3" s="9" t="n">
        <v>5056.08</v>
      </c>
      <c r="I3" s="10" t="n">
        <v>21.688147</v>
      </c>
      <c r="K3" s="0" t="s">
        <v>15</v>
      </c>
      <c r="L3" s="0" t="n">
        <v>24</v>
      </c>
      <c r="M3" s="0" t="n">
        <v>0</v>
      </c>
      <c r="N3" s="11" t="n">
        <f aca="false">D4</f>
        <v>1.23529411764706</v>
      </c>
      <c r="O3" s="1" t="n">
        <v>1.552979</v>
      </c>
      <c r="P3" s="1" t="n">
        <v>0.759175</v>
      </c>
      <c r="Q3" s="0" t="n">
        <v>0.75328</v>
      </c>
      <c r="R3" s="0" t="n">
        <v>5126.33</v>
      </c>
      <c r="S3" s="0" t="n">
        <v>0.26651</v>
      </c>
      <c r="T3" s="10" t="n">
        <v>24.854088</v>
      </c>
      <c r="U3" s="0" t="n">
        <v>19.0357</v>
      </c>
      <c r="V3" s="0" t="n">
        <v>546.6</v>
      </c>
      <c r="W3" s="0" t="n">
        <v>331.99</v>
      </c>
      <c r="X3" s="0" t="n">
        <v>258.31</v>
      </c>
      <c r="Z3" s="0" t="s">
        <v>15</v>
      </c>
      <c r="AA3" s="0" t="n">
        <v>24</v>
      </c>
      <c r="AB3" s="0" t="n">
        <v>1</v>
      </c>
      <c r="AC3" s="11" t="n">
        <f aca="false">D5</f>
        <v>1.76470588235294</v>
      </c>
      <c r="AD3" s="1" t="n">
        <v>2.124192</v>
      </c>
      <c r="AE3" s="1" t="n">
        <v>0.790341</v>
      </c>
      <c r="AF3" s="0" t="n">
        <v>0.75185</v>
      </c>
      <c r="AG3" s="0" t="n">
        <v>3603.66</v>
      </c>
      <c r="AH3" s="0" t="n">
        <v>0.28815</v>
      </c>
      <c r="AI3" s="10" t="n">
        <v>25.062604</v>
      </c>
      <c r="AJ3" s="0" t="n">
        <v>19.8796</v>
      </c>
      <c r="AK3" s="0" t="n">
        <v>566.22</v>
      </c>
      <c r="AL3" s="0" t="n">
        <v>318.73</v>
      </c>
      <c r="AM3" s="0" t="n">
        <v>221.12</v>
      </c>
      <c r="AO3" s="12" t="n">
        <v>24</v>
      </c>
      <c r="AP3" s="13" t="n">
        <f aca="false">AVERAGE(P3,P9,P15,P21,P27)</f>
        <v>0.7682026</v>
      </c>
      <c r="AQ3" s="13" t="n">
        <f aca="false">AVERAGE(AE3,AE9,AE15,AE21,AE27)</f>
        <v>0.807577</v>
      </c>
    </row>
    <row r="4" customFormat="false" ht="13" hidden="false" customHeight="false" outlineLevel="0" collapsed="false">
      <c r="A4" s="0" t="s">
        <v>15</v>
      </c>
      <c r="B4" s="0" t="n">
        <v>24</v>
      </c>
      <c r="C4" s="0" t="n">
        <v>0</v>
      </c>
      <c r="D4" s="8" t="n">
        <v>1.23529411764706</v>
      </c>
      <c r="E4" s="1" t="n">
        <v>1.552979</v>
      </c>
      <c r="F4" s="1" t="n">
        <v>0.759175</v>
      </c>
      <c r="G4" s="9" t="n">
        <v>0.26651</v>
      </c>
      <c r="H4" s="9" t="n">
        <v>5126.33</v>
      </c>
      <c r="I4" s="10" t="n">
        <v>24.854088</v>
      </c>
      <c r="K4" s="0" t="s">
        <v>15</v>
      </c>
      <c r="L4" s="0" t="n">
        <v>28</v>
      </c>
      <c r="M4" s="0" t="n">
        <v>0</v>
      </c>
      <c r="N4" s="11" t="n">
        <f aca="false">D6</f>
        <v>2.05882352941176</v>
      </c>
      <c r="O4" s="1" t="n">
        <v>2.46332</v>
      </c>
      <c r="P4" s="1" t="n">
        <v>0.808845</v>
      </c>
      <c r="Q4" s="0" t="n">
        <v>0.8622</v>
      </c>
      <c r="R4" s="0" t="n">
        <v>3440.18</v>
      </c>
      <c r="S4" s="0" t="n">
        <v>0.38185</v>
      </c>
      <c r="T4" s="10" t="n">
        <v>28.488605</v>
      </c>
      <c r="U4" s="0" t="n">
        <v>22.7736</v>
      </c>
      <c r="V4" s="0" t="n">
        <v>371.1</v>
      </c>
      <c r="W4" s="0" t="n">
        <v>224.4</v>
      </c>
      <c r="X4" s="0" t="n">
        <v>179.74</v>
      </c>
      <c r="Z4" s="0" t="s">
        <v>15</v>
      </c>
      <c r="AA4" s="0" t="n">
        <v>28</v>
      </c>
      <c r="AB4" s="0" t="n">
        <v>1</v>
      </c>
      <c r="AC4" s="11" t="n">
        <f aca="false">D7</f>
        <v>2.35294117647059</v>
      </c>
      <c r="AD4" s="1" t="n">
        <v>3.084297</v>
      </c>
      <c r="AE4" s="1" t="n">
        <v>0.842726</v>
      </c>
      <c r="AF4" s="0" t="n">
        <v>0.86154</v>
      </c>
      <c r="AG4" s="0" t="n">
        <v>2447.45</v>
      </c>
      <c r="AH4" s="0" t="n">
        <v>0.40396</v>
      </c>
      <c r="AI4" s="10" t="n">
        <v>28.663617</v>
      </c>
      <c r="AJ4" s="0" t="n">
        <v>23.5983</v>
      </c>
      <c r="AK4" s="0" t="n">
        <v>386.67</v>
      </c>
      <c r="AL4" s="0" t="n">
        <v>223</v>
      </c>
      <c r="AM4" s="1" t="n">
        <v>162.94</v>
      </c>
      <c r="AN4" s="1"/>
      <c r="AO4" s="12" t="n">
        <v>28</v>
      </c>
      <c r="AP4" s="13" t="n">
        <f aca="false">AVERAGE(P4,P10,P16,P22,P28)</f>
        <v>0.8182902</v>
      </c>
      <c r="AQ4" s="13" t="n">
        <f aca="false">AVERAGE(AE4,AE10,AE16,AE22,AE28)</f>
        <v>0.8570914</v>
      </c>
    </row>
    <row r="5" customFormat="false" ht="13" hidden="false" customHeight="false" outlineLevel="0" collapsed="false">
      <c r="A5" s="0" t="s">
        <v>15</v>
      </c>
      <c r="B5" s="0" t="n">
        <v>24</v>
      </c>
      <c r="C5" s="0" t="n">
        <v>1</v>
      </c>
      <c r="D5" s="8" t="n">
        <v>1.76470588235294</v>
      </c>
      <c r="E5" s="1" t="n">
        <v>2.124192</v>
      </c>
      <c r="F5" s="1" t="n">
        <v>0.790341</v>
      </c>
      <c r="G5" s="9" t="n">
        <v>0.28815</v>
      </c>
      <c r="H5" s="9" t="n">
        <v>3603.66</v>
      </c>
      <c r="I5" s="10" t="n">
        <v>25.062604</v>
      </c>
      <c r="K5" s="0" t="s">
        <v>15</v>
      </c>
      <c r="L5" s="0" t="n">
        <v>32</v>
      </c>
      <c r="M5" s="0" t="n">
        <v>0</v>
      </c>
      <c r="N5" s="11" t="n">
        <f aca="false">D8</f>
        <v>2.88235294117647</v>
      </c>
      <c r="O5" s="1" t="n">
        <v>3.34541</v>
      </c>
      <c r="P5" s="1" t="n">
        <v>0.856973</v>
      </c>
      <c r="Q5" s="0" t="n">
        <v>0.9317</v>
      </c>
      <c r="R5" s="0" t="n">
        <v>2361.19</v>
      </c>
      <c r="S5" s="0" t="n">
        <v>0.51447</v>
      </c>
      <c r="T5" s="10" t="n">
        <v>32.253002</v>
      </c>
      <c r="U5" s="0" t="n">
        <v>26.9382</v>
      </c>
      <c r="V5" s="0" t="n">
        <v>241.62</v>
      </c>
      <c r="W5" s="0" t="n">
        <v>152.79</v>
      </c>
      <c r="X5" s="0" t="n">
        <v>112.97</v>
      </c>
      <c r="Z5" s="0" t="s">
        <v>15</v>
      </c>
      <c r="AA5" s="0" t="n">
        <v>32</v>
      </c>
      <c r="AB5" s="0" t="n">
        <v>1</v>
      </c>
      <c r="AC5" s="11" t="n">
        <f aca="false">D9</f>
        <v>2.76470588235294</v>
      </c>
      <c r="AD5" s="1" t="n">
        <v>3.883131</v>
      </c>
      <c r="AE5" s="1" t="n">
        <v>0.886311</v>
      </c>
      <c r="AF5" s="0" t="n">
        <v>0.93233</v>
      </c>
      <c r="AG5" s="0" t="n">
        <v>1738.14</v>
      </c>
      <c r="AH5" s="0" t="n">
        <v>0.53611</v>
      </c>
      <c r="AI5" s="10" t="n">
        <v>32.431757</v>
      </c>
      <c r="AJ5" s="0" t="n">
        <v>27.7953</v>
      </c>
      <c r="AK5" s="0" t="n">
        <v>257.4</v>
      </c>
      <c r="AL5" s="0" t="n">
        <v>150.54</v>
      </c>
      <c r="AM5" s="0" t="n">
        <v>108.29</v>
      </c>
      <c r="AO5" s="12" t="n">
        <v>32</v>
      </c>
      <c r="AP5" s="13" t="n">
        <f aca="false">AVERAGE(P5,P11,P17,P23,P29)</f>
        <v>0.8675248</v>
      </c>
      <c r="AQ5" s="13" t="n">
        <f aca="false">AVERAGE(AE5,AE11,AE17,AE23,AE29)</f>
        <v>0.8962924</v>
      </c>
    </row>
    <row r="6" customFormat="false" ht="13" hidden="false" customHeight="false" outlineLevel="0" collapsed="false">
      <c r="A6" s="0" t="s">
        <v>15</v>
      </c>
      <c r="B6" s="0" t="n">
        <v>28</v>
      </c>
      <c r="C6" s="0" t="n">
        <v>0</v>
      </c>
      <c r="D6" s="8" t="n">
        <v>2.05882352941176</v>
      </c>
      <c r="E6" s="1" t="n">
        <v>2.46332</v>
      </c>
      <c r="F6" s="1" t="n">
        <v>0.808845</v>
      </c>
      <c r="G6" s="9" t="n">
        <v>0.38185</v>
      </c>
      <c r="H6" s="9" t="n">
        <v>3440.18</v>
      </c>
      <c r="I6" s="10" t="n">
        <v>28.488605</v>
      </c>
      <c r="K6" s="0" t="s">
        <v>15</v>
      </c>
      <c r="L6" s="0" t="n">
        <v>36</v>
      </c>
      <c r="M6" s="0" t="n">
        <v>0</v>
      </c>
      <c r="N6" s="11" t="n">
        <f aca="false">D10</f>
        <v>3.70588235294118</v>
      </c>
      <c r="O6" s="1" t="n">
        <v>4.001512</v>
      </c>
      <c r="P6" s="1" t="n">
        <v>0.89277</v>
      </c>
      <c r="Q6" s="0" t="n">
        <v>0.96861</v>
      </c>
      <c r="R6" s="0" t="n">
        <v>1800.44</v>
      </c>
      <c r="S6" s="0" t="n">
        <v>0.6482</v>
      </c>
      <c r="T6" s="10" t="n">
        <v>36.078841</v>
      </c>
      <c r="U6" s="0" t="n">
        <v>31.187</v>
      </c>
      <c r="V6" s="0" t="n">
        <v>154.99</v>
      </c>
      <c r="W6" s="0" t="n">
        <v>100.23</v>
      </c>
      <c r="X6" s="0" t="n">
        <v>66.901</v>
      </c>
      <c r="Z6" s="0" t="s">
        <v>15</v>
      </c>
      <c r="AA6" s="0" t="n">
        <v>36</v>
      </c>
      <c r="AB6" s="0" t="n">
        <v>1</v>
      </c>
      <c r="AC6" s="11" t="n">
        <f aca="false">D11</f>
        <v>3.64705882352941</v>
      </c>
      <c r="AD6" s="1" t="n">
        <v>4.34676</v>
      </c>
      <c r="AE6" s="1" t="n">
        <v>0.911608</v>
      </c>
      <c r="AF6" s="0" t="n">
        <v>0.96964</v>
      </c>
      <c r="AG6" s="0" t="n">
        <v>1214.88</v>
      </c>
      <c r="AH6" s="0" t="n">
        <v>0.66913</v>
      </c>
      <c r="AI6" s="10" t="n">
        <v>36.288977</v>
      </c>
      <c r="AJ6" s="0" t="n">
        <v>32.1392</v>
      </c>
      <c r="AK6" s="0" t="n">
        <v>167.25</v>
      </c>
      <c r="AL6" s="0" t="n">
        <v>98.603</v>
      </c>
      <c r="AM6" s="0" t="n">
        <v>67.178</v>
      </c>
      <c r="AO6" s="12" t="n">
        <v>36</v>
      </c>
      <c r="AP6" s="13" t="n">
        <f aca="false">AVERAGE(P6,P12,P18,P24,P30)</f>
        <v>0.9044386</v>
      </c>
      <c r="AQ6" s="13" t="n">
        <f aca="false">AVERAGE(AE6,AE12,AE18,AE24,AE30)</f>
        <v>0.9278576</v>
      </c>
    </row>
    <row r="7" customFormat="false" ht="13" hidden="false" customHeight="false" outlineLevel="0" collapsed="false">
      <c r="A7" s="0" t="s">
        <v>15</v>
      </c>
      <c r="B7" s="0" t="n">
        <v>28</v>
      </c>
      <c r="C7" s="0" t="n">
        <v>1</v>
      </c>
      <c r="D7" s="8" t="n">
        <v>2.35294117647059</v>
      </c>
      <c r="E7" s="1" t="n">
        <v>3.084297</v>
      </c>
      <c r="F7" s="1" t="n">
        <v>0.842726</v>
      </c>
      <c r="G7" s="9" t="n">
        <v>0.40396</v>
      </c>
      <c r="H7" s="9" t="n">
        <v>2447.45</v>
      </c>
      <c r="I7" s="10" t="n">
        <v>28.663617</v>
      </c>
      <c r="K7" s="0" t="s">
        <v>15</v>
      </c>
      <c r="L7" s="0" t="n">
        <v>40</v>
      </c>
      <c r="M7" s="0" t="n">
        <v>0</v>
      </c>
      <c r="N7" s="11" t="n">
        <f aca="false">D12</f>
        <v>4.17647058823529</v>
      </c>
      <c r="O7" s="1" t="n">
        <v>4.364117</v>
      </c>
      <c r="P7" s="1" t="n">
        <v>0.912555</v>
      </c>
      <c r="Q7" s="0" t="n">
        <v>0.98615</v>
      </c>
      <c r="R7" s="0" t="n">
        <v>1195.59</v>
      </c>
      <c r="S7" s="0" t="n">
        <v>0.76638</v>
      </c>
      <c r="T7" s="10" t="n">
        <v>39.956224</v>
      </c>
      <c r="U7" s="0" t="n">
        <v>35.6204</v>
      </c>
      <c r="V7" s="0" t="n">
        <v>99.236</v>
      </c>
      <c r="W7" s="0" t="n">
        <v>65.845</v>
      </c>
      <c r="X7" s="0" t="n">
        <v>40.638</v>
      </c>
      <c r="Z7" s="0" t="s">
        <v>15</v>
      </c>
      <c r="AA7" s="0" t="n">
        <v>40</v>
      </c>
      <c r="AB7" s="0" t="n">
        <v>1</v>
      </c>
      <c r="AC7" s="11" t="n">
        <f aca="false">D13</f>
        <v>4.23529411764706</v>
      </c>
      <c r="AD7" s="1" t="n">
        <v>4.770229</v>
      </c>
      <c r="AE7" s="1" t="n">
        <v>0.934713</v>
      </c>
      <c r="AF7" s="0" t="n">
        <v>0.9869</v>
      </c>
      <c r="AG7" s="0" t="n">
        <v>803.9</v>
      </c>
      <c r="AH7" s="0" t="n">
        <v>0.78531</v>
      </c>
      <c r="AI7" s="10" t="n">
        <v>40.173302</v>
      </c>
      <c r="AJ7" s="0" t="n">
        <v>36.7215</v>
      </c>
      <c r="AK7" s="0" t="n">
        <v>107.13</v>
      </c>
      <c r="AL7" s="0" t="n">
        <v>64.272</v>
      </c>
      <c r="AM7" s="0" t="n">
        <v>41.209</v>
      </c>
      <c r="AO7" s="12" t="n">
        <v>40</v>
      </c>
      <c r="AP7" s="13" t="n">
        <f aca="false">AVERAGE(P7,P13,P19,P25,P31)</f>
        <v>0.9322428</v>
      </c>
      <c r="AQ7" s="13" t="n">
        <f aca="false">AVERAGE(AE7,AE13,AE19,AE25,AE31)</f>
        <v>0.9514622</v>
      </c>
    </row>
    <row r="8" customFormat="false" ht="13" hidden="false" customHeight="false" outlineLevel="0" collapsed="false">
      <c r="A8" s="0" t="s">
        <v>15</v>
      </c>
      <c r="B8" s="0" t="n">
        <v>32</v>
      </c>
      <c r="C8" s="0" t="n">
        <v>0</v>
      </c>
      <c r="D8" s="8" t="n">
        <v>2.88235294117647</v>
      </c>
      <c r="E8" s="1" t="n">
        <v>3.34541</v>
      </c>
      <c r="F8" s="1" t="n">
        <v>0.856973</v>
      </c>
      <c r="G8" s="9" t="n">
        <v>0.51447</v>
      </c>
      <c r="H8" s="9" t="n">
        <v>2361.19</v>
      </c>
      <c r="I8" s="10" t="n">
        <v>32.253002</v>
      </c>
      <c r="K8" s="0" t="s">
        <v>16</v>
      </c>
      <c r="L8" s="0" t="n">
        <v>20</v>
      </c>
      <c r="M8" s="0" t="n">
        <v>0</v>
      </c>
      <c r="N8" s="11" t="n">
        <f aca="false">D14</f>
        <v>1.23529411764706</v>
      </c>
      <c r="O8" s="1" t="n">
        <v>1</v>
      </c>
      <c r="P8" s="1" t="n">
        <v>0.702126</v>
      </c>
      <c r="Q8" s="0" t="n">
        <v>0.62588</v>
      </c>
      <c r="R8" s="0" t="n">
        <v>5946.5</v>
      </c>
      <c r="S8" s="0" t="n">
        <v>0.18282</v>
      </c>
      <c r="T8" s="10" t="n">
        <v>21.169484</v>
      </c>
      <c r="U8" s="0" t="n">
        <v>14.1067</v>
      </c>
      <c r="V8" s="0" t="n">
        <v>790.72</v>
      </c>
      <c r="W8" s="0" t="n">
        <v>455.12</v>
      </c>
      <c r="X8" s="0" t="n">
        <v>375.88</v>
      </c>
      <c r="Z8" s="0" t="s">
        <v>16</v>
      </c>
      <c r="AA8" s="0" t="n">
        <v>20</v>
      </c>
      <c r="AB8" s="0" t="n">
        <v>1</v>
      </c>
      <c r="AC8" s="11" t="n">
        <f aca="false">D15</f>
        <v>1.35294117647059</v>
      </c>
      <c r="AD8" s="1" t="n">
        <v>1.147941</v>
      </c>
      <c r="AE8" s="1" t="n">
        <v>0.737076</v>
      </c>
      <c r="AF8" s="0" t="n">
        <v>0.61633</v>
      </c>
      <c r="AG8" s="0" t="n">
        <v>4076.16</v>
      </c>
      <c r="AH8" s="0" t="n">
        <v>0.19937</v>
      </c>
      <c r="AI8" s="10" t="n">
        <v>21.374711</v>
      </c>
      <c r="AJ8" s="0" t="n">
        <v>14.8387</v>
      </c>
      <c r="AK8" s="0" t="n">
        <v>817.38</v>
      </c>
      <c r="AL8" s="0" t="n">
        <v>382.47</v>
      </c>
      <c r="AM8" s="0" t="n">
        <v>331.19</v>
      </c>
      <c r="AO8" s="12"/>
      <c r="AP8" s="13"/>
      <c r="AQ8" s="13"/>
    </row>
    <row r="9" customFormat="false" ht="13" hidden="false" customHeight="false" outlineLevel="0" collapsed="false">
      <c r="A9" s="0" t="s">
        <v>15</v>
      </c>
      <c r="B9" s="0" t="n">
        <v>32</v>
      </c>
      <c r="C9" s="0" t="n">
        <v>1</v>
      </c>
      <c r="D9" s="8" t="n">
        <v>2.76470588235294</v>
      </c>
      <c r="E9" s="1" t="n">
        <v>3.883131</v>
      </c>
      <c r="F9" s="1" t="n">
        <v>0.886311</v>
      </c>
      <c r="G9" s="9" t="n">
        <v>0.53611</v>
      </c>
      <c r="H9" s="9" t="n">
        <v>1738.14</v>
      </c>
      <c r="I9" s="10" t="n">
        <v>32.431757</v>
      </c>
      <c r="K9" s="0" t="s">
        <v>16</v>
      </c>
      <c r="L9" s="0" t="n">
        <v>24</v>
      </c>
      <c r="M9" s="0" t="n">
        <v>0</v>
      </c>
      <c r="N9" s="11" t="n">
        <f aca="false">D16</f>
        <v>1.41176470588235</v>
      </c>
      <c r="O9" s="1" t="n">
        <v>1.362596</v>
      </c>
      <c r="P9" s="1" t="n">
        <v>0.748787</v>
      </c>
      <c r="Q9" s="0" t="n">
        <v>0.75466</v>
      </c>
      <c r="R9" s="0" t="n">
        <v>4144.13</v>
      </c>
      <c r="S9" s="0" t="n">
        <v>0.26814</v>
      </c>
      <c r="T9" s="10" t="n">
        <v>24.677906</v>
      </c>
      <c r="U9" s="0" t="n">
        <v>17.8339</v>
      </c>
      <c r="V9" s="0" t="n">
        <v>553.68</v>
      </c>
      <c r="W9" s="0" t="n">
        <v>279.67</v>
      </c>
      <c r="X9" s="0" t="n">
        <v>280.2</v>
      </c>
      <c r="Z9" s="0" t="s">
        <v>16</v>
      </c>
      <c r="AA9" s="0" t="n">
        <v>24</v>
      </c>
      <c r="AB9" s="0" t="n">
        <v>1</v>
      </c>
      <c r="AC9" s="11" t="n">
        <f aca="false">D17</f>
        <v>1.82352941176471</v>
      </c>
      <c r="AD9" s="1" t="n">
        <v>2.125822</v>
      </c>
      <c r="AE9" s="1" t="n">
        <v>0.79043</v>
      </c>
      <c r="AF9" s="0" t="n">
        <v>0.7429</v>
      </c>
      <c r="AG9" s="0" t="n">
        <v>2741.47</v>
      </c>
      <c r="AH9" s="0" t="n">
        <v>0.28616</v>
      </c>
      <c r="AI9" s="10" t="n">
        <v>24.837637</v>
      </c>
      <c r="AJ9" s="0" t="n">
        <v>18.5408</v>
      </c>
      <c r="AK9" s="0" t="n">
        <v>584.61</v>
      </c>
      <c r="AL9" s="0" t="n">
        <v>250.84</v>
      </c>
      <c r="AM9" s="0" t="n">
        <v>252.37</v>
      </c>
      <c r="AO9" s="12"/>
      <c r="AP9" s="13"/>
      <c r="AQ9" s="13"/>
    </row>
    <row r="10" customFormat="false" ht="13" hidden="false" customHeight="false" outlineLevel="0" collapsed="false">
      <c r="A10" s="0" t="s">
        <v>15</v>
      </c>
      <c r="B10" s="0" t="n">
        <v>36</v>
      </c>
      <c r="C10" s="0" t="n">
        <v>0</v>
      </c>
      <c r="D10" s="8" t="n">
        <v>3.70588235294118</v>
      </c>
      <c r="E10" s="1" t="n">
        <v>4.001512</v>
      </c>
      <c r="F10" s="1" t="n">
        <v>0.89277</v>
      </c>
      <c r="G10" s="9" t="n">
        <v>0.6482</v>
      </c>
      <c r="H10" s="9" t="n">
        <v>1800.44</v>
      </c>
      <c r="I10" s="10" t="n">
        <v>36.078841</v>
      </c>
      <c r="K10" s="0" t="s">
        <v>16</v>
      </c>
      <c r="L10" s="0" t="n">
        <v>28</v>
      </c>
      <c r="M10" s="0" t="n">
        <v>0</v>
      </c>
      <c r="N10" s="11" t="n">
        <f aca="false">D18</f>
        <v>2.17647058823529</v>
      </c>
      <c r="O10" s="1" t="n">
        <v>2.260978</v>
      </c>
      <c r="P10" s="1" t="n">
        <v>0.797804</v>
      </c>
      <c r="Q10" s="0" t="n">
        <v>0.86247</v>
      </c>
      <c r="R10" s="0" t="n">
        <v>2636.92</v>
      </c>
      <c r="S10" s="0" t="n">
        <v>0.38379</v>
      </c>
      <c r="T10" s="10" t="n">
        <v>28.414732</v>
      </c>
      <c r="U10" s="0" t="n">
        <v>22.0029</v>
      </c>
      <c r="V10" s="0" t="n">
        <v>375.38</v>
      </c>
      <c r="W10" s="0" t="n">
        <v>166.63</v>
      </c>
      <c r="X10" s="0" t="n">
        <v>185.2</v>
      </c>
      <c r="Z10" s="0" t="s">
        <v>16</v>
      </c>
      <c r="AA10" s="0" t="n">
        <v>28</v>
      </c>
      <c r="AB10" s="0" t="n">
        <v>1</v>
      </c>
      <c r="AC10" s="11" t="n">
        <f aca="false">D19</f>
        <v>2.41176470588235</v>
      </c>
      <c r="AD10" s="1" t="n">
        <v>3.066433</v>
      </c>
      <c r="AE10" s="1" t="n">
        <v>0.841751</v>
      </c>
      <c r="AF10" s="0" t="n">
        <v>0.85389</v>
      </c>
      <c r="AG10" s="0" t="n">
        <v>1706.91</v>
      </c>
      <c r="AH10" s="0" t="n">
        <v>0.40061</v>
      </c>
      <c r="AI10" s="10" t="n">
        <v>28.531003</v>
      </c>
      <c r="AJ10" s="0" t="n">
        <v>22.6169</v>
      </c>
      <c r="AK10" s="0" t="n">
        <v>398.19</v>
      </c>
      <c r="AL10" s="0" t="n">
        <v>158.91</v>
      </c>
      <c r="AM10" s="0" t="n">
        <v>179.99</v>
      </c>
      <c r="AO10" s="7" t="s">
        <v>17</v>
      </c>
      <c r="AP10" s="3" t="s">
        <v>7</v>
      </c>
      <c r="AQ10" s="3" t="s">
        <v>13</v>
      </c>
    </row>
    <row r="11" customFormat="false" ht="13" hidden="false" customHeight="false" outlineLevel="0" collapsed="false">
      <c r="A11" s="0" t="s">
        <v>15</v>
      </c>
      <c r="B11" s="0" t="n">
        <v>36</v>
      </c>
      <c r="C11" s="0" t="n">
        <v>1</v>
      </c>
      <c r="D11" s="8" t="n">
        <v>3.64705882352941</v>
      </c>
      <c r="E11" s="1" t="n">
        <v>4.34676</v>
      </c>
      <c r="F11" s="1" t="n">
        <v>0.911608</v>
      </c>
      <c r="G11" s="9" t="n">
        <v>0.66913</v>
      </c>
      <c r="H11" s="9" t="n">
        <v>1214.88</v>
      </c>
      <c r="I11" s="10" t="n">
        <v>36.288977</v>
      </c>
      <c r="K11" s="0" t="s">
        <v>16</v>
      </c>
      <c r="L11" s="0" t="n">
        <v>32</v>
      </c>
      <c r="M11" s="0" t="n">
        <v>0</v>
      </c>
      <c r="N11" s="11" t="n">
        <f aca="false">D20</f>
        <v>3</v>
      </c>
      <c r="O11" s="1" t="n">
        <v>3.249496</v>
      </c>
      <c r="P11" s="1" t="n">
        <v>0.851739</v>
      </c>
      <c r="Q11" s="0" t="n">
        <v>0.93169</v>
      </c>
      <c r="R11" s="0" t="n">
        <v>1796.55</v>
      </c>
      <c r="S11" s="0" t="n">
        <v>0.51703</v>
      </c>
      <c r="T11" s="10" t="n">
        <v>32.27675</v>
      </c>
      <c r="U11" s="0" t="n">
        <v>26.3306</v>
      </c>
      <c r="V11" s="0" t="n">
        <v>248.55</v>
      </c>
      <c r="W11" s="0" t="n">
        <v>110.77</v>
      </c>
      <c r="X11" s="0" t="n">
        <v>109.78</v>
      </c>
      <c r="Z11" s="0" t="s">
        <v>16</v>
      </c>
      <c r="AA11" s="0" t="n">
        <v>32</v>
      </c>
      <c r="AB11" s="0" t="n">
        <v>1</v>
      </c>
      <c r="AC11" s="11" t="n">
        <f aca="false">D21</f>
        <v>3.23529411764706</v>
      </c>
      <c r="AD11" s="1" t="n">
        <v>3.747174</v>
      </c>
      <c r="AE11" s="1" t="n">
        <v>0.878893</v>
      </c>
      <c r="AF11" s="0" t="n">
        <v>0.92758</v>
      </c>
      <c r="AG11" s="0" t="n">
        <v>1051.4</v>
      </c>
      <c r="AH11" s="0" t="n">
        <v>0.53199</v>
      </c>
      <c r="AI11" s="10" t="n">
        <v>32.37749</v>
      </c>
      <c r="AJ11" s="0" t="n">
        <v>26.9808</v>
      </c>
      <c r="AK11" s="0" t="n">
        <v>263.46</v>
      </c>
      <c r="AL11" s="0" t="n">
        <v>106.03</v>
      </c>
      <c r="AM11" s="0" t="n">
        <v>111.44</v>
      </c>
      <c r="AO11" s="12" t="n">
        <v>20</v>
      </c>
      <c r="AP11" s="13" t="n">
        <f aca="false">AVERAGE(P32,P38,P44,P50,P56)</f>
        <v>0.6666938</v>
      </c>
      <c r="AQ11" s="13" t="n">
        <f aca="false">AVERAGE(AE32,AE38,AE44,AE50,AE56)</f>
        <v>0.690801</v>
      </c>
    </row>
    <row r="12" customFormat="false" ht="13" hidden="false" customHeight="false" outlineLevel="0" collapsed="false">
      <c r="A12" s="0" t="s">
        <v>15</v>
      </c>
      <c r="B12" s="0" t="n">
        <v>40</v>
      </c>
      <c r="C12" s="0" t="n">
        <v>0</v>
      </c>
      <c r="D12" s="8" t="n">
        <v>4.17647058823529</v>
      </c>
      <c r="E12" s="1" t="n">
        <v>4.364117</v>
      </c>
      <c r="F12" s="1" t="n">
        <v>0.912555</v>
      </c>
      <c r="G12" s="9" t="n">
        <v>0.76638</v>
      </c>
      <c r="H12" s="9" t="n">
        <v>1195.59</v>
      </c>
      <c r="I12" s="10" t="n">
        <v>39.956224</v>
      </c>
      <c r="K12" s="0" t="s">
        <v>16</v>
      </c>
      <c r="L12" s="0" t="n">
        <v>36</v>
      </c>
      <c r="M12" s="0" t="n">
        <v>0</v>
      </c>
      <c r="N12" s="11" t="n">
        <f aca="false">D22</f>
        <v>3.94117647058824</v>
      </c>
      <c r="O12" s="1" t="n">
        <v>3.869439</v>
      </c>
      <c r="P12" s="1" t="n">
        <v>0.885564</v>
      </c>
      <c r="Q12" s="0" t="n">
        <v>0.96868</v>
      </c>
      <c r="R12" s="0" t="n">
        <v>1086.92</v>
      </c>
      <c r="S12" s="0" t="n">
        <v>0.65016</v>
      </c>
      <c r="T12" s="10" t="n">
        <v>36.189208</v>
      </c>
      <c r="U12" s="0" t="n">
        <v>30.7351</v>
      </c>
      <c r="V12" s="0" t="n">
        <v>160.66</v>
      </c>
      <c r="W12" s="0" t="n">
        <v>71.776</v>
      </c>
      <c r="X12" s="0" t="n">
        <v>60.299</v>
      </c>
      <c r="Z12" s="0" t="s">
        <v>16</v>
      </c>
      <c r="AA12" s="0" t="n">
        <v>36</v>
      </c>
      <c r="AB12" s="0" t="n">
        <v>1</v>
      </c>
      <c r="AC12" s="11" t="n">
        <f aca="false">D23</f>
        <v>3.94117647058824</v>
      </c>
      <c r="AD12" s="1" t="n">
        <v>4.412739</v>
      </c>
      <c r="AE12" s="1" t="n">
        <v>0.915207</v>
      </c>
      <c r="AF12" s="0" t="n">
        <v>0.96724</v>
      </c>
      <c r="AG12" s="0" t="n">
        <v>613.237</v>
      </c>
      <c r="AH12" s="0" t="n">
        <v>0.66408</v>
      </c>
      <c r="AI12" s="10" t="n">
        <v>36.286596</v>
      </c>
      <c r="AJ12" s="0" t="n">
        <v>31.5132</v>
      </c>
      <c r="AK12" s="0" t="n">
        <v>171.21</v>
      </c>
      <c r="AL12" s="0" t="n">
        <v>67.983</v>
      </c>
      <c r="AM12" s="0" t="n">
        <v>61.699</v>
      </c>
      <c r="AO12" s="12" t="n">
        <v>24</v>
      </c>
      <c r="AP12" s="13" t="n">
        <f aca="false">AVERAGE(P33,P39,P45,P51,P57)</f>
        <v>0.7195416</v>
      </c>
      <c r="AQ12" s="13" t="n">
        <f aca="false">AVERAGE(AE33,AE39,AE45,AE51,AE57)</f>
        <v>0.7527076</v>
      </c>
    </row>
    <row r="13" customFormat="false" ht="13" hidden="false" customHeight="false" outlineLevel="0" collapsed="false">
      <c r="A13" s="0" t="s">
        <v>15</v>
      </c>
      <c r="B13" s="0" t="n">
        <v>40</v>
      </c>
      <c r="C13" s="0" t="n">
        <v>1</v>
      </c>
      <c r="D13" s="8" t="n">
        <v>4.23529411764706</v>
      </c>
      <c r="E13" s="1" t="n">
        <v>4.770229</v>
      </c>
      <c r="F13" s="1" t="n">
        <v>0.934713</v>
      </c>
      <c r="G13" s="9" t="n">
        <v>0.78531</v>
      </c>
      <c r="H13" s="9" t="n">
        <v>803.9</v>
      </c>
      <c r="I13" s="10" t="n">
        <v>40.173302</v>
      </c>
      <c r="K13" s="0" t="s">
        <v>16</v>
      </c>
      <c r="L13" s="0" t="n">
        <v>40</v>
      </c>
      <c r="M13" s="0" t="n">
        <v>0</v>
      </c>
      <c r="N13" s="11" t="n">
        <f aca="false">D24</f>
        <v>4.23529411764706</v>
      </c>
      <c r="O13" s="1" t="n">
        <v>4.469997</v>
      </c>
      <c r="P13" s="1" t="n">
        <v>0.918332</v>
      </c>
      <c r="Q13" s="0" t="n">
        <v>0.98629</v>
      </c>
      <c r="R13" s="0" t="n">
        <v>580.832</v>
      </c>
      <c r="S13" s="0" t="n">
        <v>0.76672</v>
      </c>
      <c r="T13" s="10" t="n">
        <v>40.097584</v>
      </c>
      <c r="U13" s="0" t="n">
        <v>35.2319</v>
      </c>
      <c r="V13" s="0" t="n">
        <v>102.85</v>
      </c>
      <c r="W13" s="0" t="n">
        <v>45.472</v>
      </c>
      <c r="X13" s="0" t="n">
        <v>34.942</v>
      </c>
      <c r="Z13" s="0" t="s">
        <v>16</v>
      </c>
      <c r="AA13" s="0" t="n">
        <v>40</v>
      </c>
      <c r="AB13" s="0" t="n">
        <v>1</v>
      </c>
      <c r="AC13" s="11" t="n">
        <f aca="false">D25</f>
        <v>4.35294117647059</v>
      </c>
      <c r="AD13" s="1" t="n">
        <v>4.850245</v>
      </c>
      <c r="AE13" s="1" t="n">
        <v>0.939078</v>
      </c>
      <c r="AF13" s="0" t="n">
        <v>0.98594</v>
      </c>
      <c r="AG13" s="0" t="n">
        <v>342.709</v>
      </c>
      <c r="AH13" s="0" t="n">
        <v>0.77909</v>
      </c>
      <c r="AI13" s="10" t="n">
        <v>40.204119</v>
      </c>
      <c r="AJ13" s="0" t="n">
        <v>36.1336</v>
      </c>
      <c r="AK13" s="0" t="n">
        <v>109.67</v>
      </c>
      <c r="AL13" s="0" t="n">
        <v>43.949</v>
      </c>
      <c r="AM13" s="0" t="n">
        <v>35.99</v>
      </c>
      <c r="AO13" s="12" t="n">
        <v>28</v>
      </c>
      <c r="AP13" s="13" t="n">
        <f aca="false">AVERAGE(P34,P40,P46,P52,P58)</f>
        <v>0.7693754</v>
      </c>
      <c r="AQ13" s="13" t="n">
        <f aca="false">AVERAGE(AE34,AE40,AE46,AE52,AE58)</f>
        <v>0.8066258</v>
      </c>
    </row>
    <row r="14" customFormat="false" ht="13" hidden="false" customHeight="false" outlineLevel="0" collapsed="false">
      <c r="A14" s="0" t="s">
        <v>16</v>
      </c>
      <c r="B14" s="0" t="n">
        <v>20</v>
      </c>
      <c r="C14" s="0" t="n">
        <v>0</v>
      </c>
      <c r="D14" s="8" t="n">
        <v>1.23529411764706</v>
      </c>
      <c r="E14" s="1" t="n">
        <v>1</v>
      </c>
      <c r="F14" s="1" t="n">
        <v>0.702126</v>
      </c>
      <c r="G14" s="9" t="n">
        <v>0.18282</v>
      </c>
      <c r="H14" s="9" t="n">
        <v>5946.5</v>
      </c>
      <c r="I14" s="10" t="n">
        <v>21.169484</v>
      </c>
      <c r="K14" s="0" t="s">
        <v>18</v>
      </c>
      <c r="L14" s="0" t="n">
        <v>20</v>
      </c>
      <c r="M14" s="0" t="n">
        <v>0</v>
      </c>
      <c r="N14" s="11" t="n">
        <f aca="false">D26</f>
        <v>1.47058823529412</v>
      </c>
      <c r="O14" s="1" t="n">
        <v>1</v>
      </c>
      <c r="P14" s="1" t="n">
        <v>0.716768</v>
      </c>
      <c r="Q14" s="0" t="n">
        <v>0.71411</v>
      </c>
      <c r="R14" s="0" t="n">
        <v>7533.31</v>
      </c>
      <c r="S14" s="0" t="n">
        <v>0.20839</v>
      </c>
      <c r="T14" s="10" t="n">
        <v>20.442573</v>
      </c>
      <c r="U14" s="0" t="n">
        <v>11.0577</v>
      </c>
      <c r="V14" s="0" t="n">
        <v>783.22</v>
      </c>
      <c r="W14" s="0" t="n">
        <v>507.59</v>
      </c>
      <c r="X14" s="0" t="n">
        <v>328.71</v>
      </c>
      <c r="Z14" s="0" t="s">
        <v>18</v>
      </c>
      <c r="AA14" s="0" t="n">
        <v>20</v>
      </c>
      <c r="AB14" s="0" t="n">
        <v>1</v>
      </c>
      <c r="AC14" s="11" t="n">
        <f aca="false">D27</f>
        <v>1.47058823529412</v>
      </c>
      <c r="AD14" s="1" t="n">
        <v>1.625206</v>
      </c>
      <c r="AE14" s="1" t="n">
        <v>0.763116</v>
      </c>
      <c r="AF14" s="0" t="n">
        <v>0.70176</v>
      </c>
      <c r="AG14" s="0" t="n">
        <v>4716.23</v>
      </c>
      <c r="AH14" s="0" t="n">
        <v>0.22423</v>
      </c>
      <c r="AI14" s="10" t="n">
        <v>20.670783</v>
      </c>
      <c r="AJ14" s="0" t="n">
        <v>11.5763</v>
      </c>
      <c r="AK14" s="0" t="n">
        <v>816.48</v>
      </c>
      <c r="AL14" s="0" t="n">
        <v>439.07</v>
      </c>
      <c r="AM14" s="0" t="n">
        <v>273.25</v>
      </c>
      <c r="AO14" s="12" t="n">
        <v>32</v>
      </c>
      <c r="AP14" s="13" t="n">
        <f aca="false">AVERAGE(P35,P41,P47,P53,P59)</f>
        <v>0.8180038</v>
      </c>
      <c r="AQ14" s="13" t="n">
        <f aca="false">AVERAGE(AE35,AE41,AE47,AE53,AE59)</f>
        <v>0.8537306</v>
      </c>
    </row>
    <row r="15" customFormat="false" ht="13" hidden="false" customHeight="false" outlineLevel="0" collapsed="false">
      <c r="A15" s="0" t="s">
        <v>16</v>
      </c>
      <c r="B15" s="0" t="n">
        <v>20</v>
      </c>
      <c r="C15" s="0" t="n">
        <v>1</v>
      </c>
      <c r="D15" s="8" t="n">
        <v>1.35294117647059</v>
      </c>
      <c r="E15" s="1" t="n">
        <v>1.147941</v>
      </c>
      <c r="F15" s="1" t="n">
        <v>0.737076</v>
      </c>
      <c r="G15" s="9" t="n">
        <v>0.19937</v>
      </c>
      <c r="H15" s="9" t="n">
        <v>4076.16</v>
      </c>
      <c r="I15" s="10" t="n">
        <v>21.374711</v>
      </c>
      <c r="K15" s="0" t="s">
        <v>18</v>
      </c>
      <c r="L15" s="0" t="n">
        <v>24</v>
      </c>
      <c r="M15" s="0" t="n">
        <v>0</v>
      </c>
      <c r="N15" s="11" t="n">
        <f aca="false">D28</f>
        <v>1.82352941176471</v>
      </c>
      <c r="O15" s="1" t="n">
        <v>1.70194</v>
      </c>
      <c r="P15" s="1" t="n">
        <v>0.767303</v>
      </c>
      <c r="Q15" s="0" t="n">
        <v>0.83444</v>
      </c>
      <c r="R15" s="0" t="n">
        <v>4834.52</v>
      </c>
      <c r="S15" s="0" t="n">
        <v>0.29448</v>
      </c>
      <c r="T15" s="10" t="n">
        <v>24.082292</v>
      </c>
      <c r="U15" s="0" t="n">
        <v>14.8386</v>
      </c>
      <c r="V15" s="0" t="n">
        <v>550.73</v>
      </c>
      <c r="W15" s="0" t="n">
        <v>306.38</v>
      </c>
      <c r="X15" s="0" t="n">
        <v>228.53</v>
      </c>
      <c r="Z15" s="0" t="s">
        <v>18</v>
      </c>
      <c r="AA15" s="0" t="n">
        <v>24</v>
      </c>
      <c r="AB15" s="0" t="n">
        <v>1</v>
      </c>
      <c r="AC15" s="11" t="n">
        <f aca="false">D29</f>
        <v>2.05882352941176</v>
      </c>
      <c r="AD15" s="1" t="n">
        <v>2.48237</v>
      </c>
      <c r="AE15" s="1" t="n">
        <v>0.809884</v>
      </c>
      <c r="AF15" s="0" t="n">
        <v>0.82586</v>
      </c>
      <c r="AG15" s="0" t="n">
        <v>3313.16</v>
      </c>
      <c r="AH15" s="0" t="n">
        <v>0.3129</v>
      </c>
      <c r="AI15" s="10" t="n">
        <v>24.303564</v>
      </c>
      <c r="AJ15" s="0" t="n">
        <v>15.3493</v>
      </c>
      <c r="AK15" s="0" t="n">
        <v>572.7</v>
      </c>
      <c r="AL15" s="0" t="n">
        <v>270.92</v>
      </c>
      <c r="AM15" s="0" t="n">
        <v>183.64</v>
      </c>
      <c r="AO15" s="12" t="n">
        <v>36</v>
      </c>
      <c r="AP15" s="13" t="n">
        <f aca="false">AVERAGE(P36,P42,P48,P54,P60)</f>
        <v>0.8638598</v>
      </c>
      <c r="AQ15" s="13" t="n">
        <f aca="false">AVERAGE(AE36,AE42,AE48,AE54,AE60)</f>
        <v>0.8980878</v>
      </c>
    </row>
    <row r="16" customFormat="false" ht="13" hidden="false" customHeight="false" outlineLevel="0" collapsed="false">
      <c r="A16" s="0" t="s">
        <v>16</v>
      </c>
      <c r="B16" s="0" t="n">
        <v>24</v>
      </c>
      <c r="C16" s="0" t="n">
        <v>0</v>
      </c>
      <c r="D16" s="8" t="n">
        <v>1.41176470588235</v>
      </c>
      <c r="E16" s="1" t="n">
        <v>1.362596</v>
      </c>
      <c r="F16" s="1" t="n">
        <v>0.748787</v>
      </c>
      <c r="G16" s="9" t="n">
        <v>0.26814</v>
      </c>
      <c r="H16" s="9" t="n">
        <v>4144.13</v>
      </c>
      <c r="I16" s="10" t="n">
        <v>24.677906</v>
      </c>
      <c r="K16" s="0" t="s">
        <v>18</v>
      </c>
      <c r="L16" s="0" t="n">
        <v>28</v>
      </c>
      <c r="M16" s="0" t="n">
        <v>0</v>
      </c>
      <c r="N16" s="11" t="n">
        <f aca="false">D30</f>
        <v>2.94117647058824</v>
      </c>
      <c r="O16" s="1" t="n">
        <v>2.589701</v>
      </c>
      <c r="P16" s="1" t="n">
        <v>0.81574</v>
      </c>
      <c r="Q16" s="0" t="n">
        <v>0.91736</v>
      </c>
      <c r="R16" s="0" t="n">
        <v>2633.26</v>
      </c>
      <c r="S16" s="0" t="n">
        <v>0.40145</v>
      </c>
      <c r="T16" s="10" t="n">
        <v>27.907572</v>
      </c>
      <c r="U16" s="0" t="n">
        <v>18.9364</v>
      </c>
      <c r="V16" s="0" t="n">
        <v>375.29</v>
      </c>
      <c r="W16" s="0" t="n">
        <v>182.3</v>
      </c>
      <c r="X16" s="0" t="n">
        <v>139.09</v>
      </c>
      <c r="Z16" s="0" t="s">
        <v>18</v>
      </c>
      <c r="AA16" s="0" t="n">
        <v>28</v>
      </c>
      <c r="AB16" s="0" t="n">
        <v>1</v>
      </c>
      <c r="AC16" s="11" t="n">
        <f aca="false">D31</f>
        <v>3.17647058823529</v>
      </c>
      <c r="AD16" s="1" t="n">
        <v>3.466175</v>
      </c>
      <c r="AE16" s="1" t="n">
        <v>0.863562</v>
      </c>
      <c r="AF16" s="0" t="n">
        <v>0.91294</v>
      </c>
      <c r="AG16" s="0" t="n">
        <v>1926.25</v>
      </c>
      <c r="AH16" s="0" t="n">
        <v>0.42072</v>
      </c>
      <c r="AI16" s="10" t="n">
        <v>28.125459</v>
      </c>
      <c r="AJ16" s="0" t="n">
        <v>19.5352</v>
      </c>
      <c r="AK16" s="0" t="n">
        <v>389.07</v>
      </c>
      <c r="AL16" s="0" t="n">
        <v>166.69</v>
      </c>
      <c r="AM16" s="0" t="n">
        <v>117.06</v>
      </c>
      <c r="AO16" s="12" t="n">
        <v>40</v>
      </c>
      <c r="AP16" s="13" t="n">
        <f aca="false">AVERAGE(P37,P43,P49,P55,P61)</f>
        <v>0.9052314</v>
      </c>
      <c r="AQ16" s="13" t="n">
        <f aca="false">AVERAGE(AE37,AE43,AE49,AE55,AE61)</f>
        <v>0.9289908</v>
      </c>
    </row>
    <row r="17" customFormat="false" ht="13" hidden="false" customHeight="false" outlineLevel="0" collapsed="false">
      <c r="A17" s="0" t="s">
        <v>16</v>
      </c>
      <c r="B17" s="0" t="n">
        <v>24</v>
      </c>
      <c r="C17" s="0" t="n">
        <v>1</v>
      </c>
      <c r="D17" s="8" t="n">
        <v>1.82352941176471</v>
      </c>
      <c r="E17" s="1" t="n">
        <v>2.125822</v>
      </c>
      <c r="F17" s="1" t="n">
        <v>0.79043</v>
      </c>
      <c r="G17" s="9" t="n">
        <v>0.28616</v>
      </c>
      <c r="H17" s="9" t="n">
        <v>2741.47</v>
      </c>
      <c r="I17" s="10" t="n">
        <v>24.837637</v>
      </c>
      <c r="K17" s="0" t="s">
        <v>18</v>
      </c>
      <c r="L17" s="0" t="n">
        <v>32</v>
      </c>
      <c r="M17" s="0" t="n">
        <v>0</v>
      </c>
      <c r="N17" s="11" t="n">
        <f aca="false">D32</f>
        <v>4</v>
      </c>
      <c r="O17" s="1" t="n">
        <v>3.400346</v>
      </c>
      <c r="P17" s="1" t="n">
        <v>0.85997</v>
      </c>
      <c r="Q17" s="0" t="n">
        <v>0.96274</v>
      </c>
      <c r="R17" s="0" t="n">
        <v>1249.93</v>
      </c>
      <c r="S17" s="0" t="n">
        <v>0.52426</v>
      </c>
      <c r="T17" s="10" t="n">
        <v>31.825542</v>
      </c>
      <c r="U17" s="0" t="n">
        <v>23.36</v>
      </c>
      <c r="V17" s="0" t="n">
        <v>246.44</v>
      </c>
      <c r="W17" s="0" t="n">
        <v>110.4</v>
      </c>
      <c r="X17" s="0" t="n">
        <v>84.149</v>
      </c>
      <c r="Z17" s="0" t="s">
        <v>18</v>
      </c>
      <c r="AA17" s="0" t="n">
        <v>32</v>
      </c>
      <c r="AB17" s="0" t="n">
        <v>1</v>
      </c>
      <c r="AC17" s="11" t="n">
        <f aca="false">D33</f>
        <v>4.05882352941176</v>
      </c>
      <c r="AD17" s="1" t="n">
        <v>4.157415</v>
      </c>
      <c r="AE17" s="1" t="n">
        <v>0.901277</v>
      </c>
      <c r="AF17" s="0" t="n">
        <v>0.96085</v>
      </c>
      <c r="AG17" s="0" t="n">
        <v>800.845</v>
      </c>
      <c r="AH17" s="0" t="n">
        <v>0.54375</v>
      </c>
      <c r="AI17" s="10" t="n">
        <v>32.038823</v>
      </c>
      <c r="AJ17" s="0" t="n">
        <v>24.0016</v>
      </c>
      <c r="AK17" s="0" t="n">
        <v>255.06</v>
      </c>
      <c r="AL17" s="0" t="n">
        <v>104.12</v>
      </c>
      <c r="AM17" s="0" t="n">
        <v>71.413</v>
      </c>
      <c r="AO17" s="12"/>
      <c r="AP17" s="13"/>
      <c r="AQ17" s="13"/>
    </row>
    <row r="18" customFormat="false" ht="13" hidden="false" customHeight="false" outlineLevel="0" collapsed="false">
      <c r="A18" s="0" t="s">
        <v>16</v>
      </c>
      <c r="B18" s="0" t="n">
        <v>28</v>
      </c>
      <c r="C18" s="0" t="n">
        <v>0</v>
      </c>
      <c r="D18" s="8" t="n">
        <v>2.17647058823529</v>
      </c>
      <c r="E18" s="1" t="n">
        <v>2.260978</v>
      </c>
      <c r="F18" s="1" t="n">
        <v>0.797804</v>
      </c>
      <c r="G18" s="9" t="n">
        <v>0.38379</v>
      </c>
      <c r="H18" s="9" t="n">
        <v>2636.92</v>
      </c>
      <c r="I18" s="10" t="n">
        <v>28.414732</v>
      </c>
      <c r="K18" s="0" t="s">
        <v>18</v>
      </c>
      <c r="L18" s="0" t="n">
        <v>36</v>
      </c>
      <c r="M18" s="0" t="n">
        <v>0</v>
      </c>
      <c r="N18" s="11" t="n">
        <f aca="false">D34</f>
        <v>4.41176470588235</v>
      </c>
      <c r="O18" s="1" t="n">
        <v>4.314018</v>
      </c>
      <c r="P18" s="1" t="n">
        <v>0.909821</v>
      </c>
      <c r="Q18" s="0" t="n">
        <v>0.98434</v>
      </c>
      <c r="R18" s="0" t="n">
        <v>713.946</v>
      </c>
      <c r="S18" s="0" t="n">
        <v>0.65263</v>
      </c>
      <c r="T18" s="10" t="n">
        <v>35.77066</v>
      </c>
      <c r="U18" s="0" t="n">
        <v>27.7612</v>
      </c>
      <c r="V18" s="0" t="n">
        <v>159.55</v>
      </c>
      <c r="W18" s="0" t="n">
        <v>68.869</v>
      </c>
      <c r="X18" s="0" t="n">
        <v>48.181</v>
      </c>
      <c r="Z18" s="0" t="s">
        <v>18</v>
      </c>
      <c r="AA18" s="0" t="n">
        <v>36</v>
      </c>
      <c r="AB18" s="0" t="n">
        <v>1</v>
      </c>
      <c r="AC18" s="11" t="n">
        <f aca="false">D35</f>
        <v>4.58823529411765</v>
      </c>
      <c r="AD18" s="1" t="n">
        <v>4.808163</v>
      </c>
      <c r="AE18" s="1" t="n">
        <v>0.936782</v>
      </c>
      <c r="AF18" s="0" t="n">
        <v>0.98363</v>
      </c>
      <c r="AG18" s="0" t="n">
        <v>366.506</v>
      </c>
      <c r="AH18" s="0" t="n">
        <v>0.67142</v>
      </c>
      <c r="AI18" s="10" t="n">
        <v>35.990043</v>
      </c>
      <c r="AJ18" s="0" t="n">
        <v>28.4692</v>
      </c>
      <c r="AK18" s="0" t="n">
        <v>165.47</v>
      </c>
      <c r="AL18" s="0" t="n">
        <v>65.1</v>
      </c>
      <c r="AM18" s="0" t="n">
        <v>42.356</v>
      </c>
      <c r="AO18" s="12"/>
      <c r="AP18" s="13"/>
      <c r="AQ18" s="13"/>
    </row>
    <row r="19" customFormat="false" ht="13" hidden="false" customHeight="false" outlineLevel="0" collapsed="false">
      <c r="A19" s="0" t="s">
        <v>16</v>
      </c>
      <c r="B19" s="0" t="n">
        <v>28</v>
      </c>
      <c r="C19" s="0" t="n">
        <v>1</v>
      </c>
      <c r="D19" s="8" t="n">
        <v>2.41176470588235</v>
      </c>
      <c r="E19" s="1" t="n">
        <v>3.066433</v>
      </c>
      <c r="F19" s="1" t="n">
        <v>0.841751</v>
      </c>
      <c r="G19" s="9" t="n">
        <v>0.40061</v>
      </c>
      <c r="H19" s="9" t="n">
        <v>1706.91</v>
      </c>
      <c r="I19" s="10" t="n">
        <v>28.531003</v>
      </c>
      <c r="K19" s="0" t="s">
        <v>18</v>
      </c>
      <c r="L19" s="0" t="n">
        <v>40</v>
      </c>
      <c r="M19" s="0" t="n">
        <v>0</v>
      </c>
      <c r="N19" s="11" t="n">
        <f aca="false">D36</f>
        <v>4.88235294117647</v>
      </c>
      <c r="O19" s="1" t="n">
        <v>4.912131</v>
      </c>
      <c r="P19" s="1" t="n">
        <v>0.942455</v>
      </c>
      <c r="Q19" s="0" t="n">
        <v>0.99364</v>
      </c>
      <c r="R19" s="0" t="n">
        <v>280.049</v>
      </c>
      <c r="S19" s="0" t="n">
        <v>0.77158</v>
      </c>
      <c r="T19" s="10" t="n">
        <v>39.741313</v>
      </c>
      <c r="U19" s="0" t="n">
        <v>32.4673</v>
      </c>
      <c r="V19" s="0" t="n">
        <v>102.11</v>
      </c>
      <c r="W19" s="0" t="n">
        <v>43.105</v>
      </c>
      <c r="X19" s="0" t="n">
        <v>29.087</v>
      </c>
      <c r="Z19" s="0" t="s">
        <v>18</v>
      </c>
      <c r="AA19" s="0" t="n">
        <v>40</v>
      </c>
      <c r="AB19" s="0" t="n">
        <v>1</v>
      </c>
      <c r="AC19" s="11" t="n">
        <f aca="false">D37</f>
        <v>4.94117647058824</v>
      </c>
      <c r="AD19" s="1" t="n">
        <v>5</v>
      </c>
      <c r="AE19" s="1" t="n">
        <v>0.961206</v>
      </c>
      <c r="AF19" s="0" t="n">
        <v>0.99343</v>
      </c>
      <c r="AG19" s="0" t="n">
        <v>226.041</v>
      </c>
      <c r="AH19" s="0" t="n">
        <v>0.78844</v>
      </c>
      <c r="AI19" s="10" t="n">
        <v>39.957761</v>
      </c>
      <c r="AJ19" s="0" t="n">
        <v>33.2263</v>
      </c>
      <c r="AK19" s="0" t="n">
        <v>105.92</v>
      </c>
      <c r="AL19" s="0" t="n">
        <v>41.011</v>
      </c>
      <c r="AM19" s="0" t="n">
        <v>26.714</v>
      </c>
      <c r="AO19" s="7" t="s">
        <v>19</v>
      </c>
      <c r="AP19" s="3" t="s">
        <v>7</v>
      </c>
      <c r="AQ19" s="3" t="s">
        <v>13</v>
      </c>
    </row>
    <row r="20" customFormat="false" ht="13" hidden="false" customHeight="false" outlineLevel="0" collapsed="false">
      <c r="A20" s="0" t="s">
        <v>16</v>
      </c>
      <c r="B20" s="0" t="n">
        <v>32</v>
      </c>
      <c r="C20" s="0" t="n">
        <v>0</v>
      </c>
      <c r="D20" s="8" t="n">
        <v>3</v>
      </c>
      <c r="E20" s="1" t="n">
        <v>3.249496</v>
      </c>
      <c r="F20" s="1" t="n">
        <v>0.851739</v>
      </c>
      <c r="G20" s="9" t="n">
        <v>0.51703</v>
      </c>
      <c r="H20" s="9" t="n">
        <v>1796.55</v>
      </c>
      <c r="I20" s="10" t="n">
        <v>32.27675</v>
      </c>
      <c r="K20" s="0" t="s">
        <v>20</v>
      </c>
      <c r="L20" s="0" t="n">
        <v>20</v>
      </c>
      <c r="M20" s="0" t="n">
        <v>0</v>
      </c>
      <c r="N20" s="11" t="n">
        <f aca="false">D38</f>
        <v>1.17647058823529</v>
      </c>
      <c r="O20" s="1" t="n">
        <v>1</v>
      </c>
      <c r="P20" s="1" t="n">
        <v>0.700649</v>
      </c>
      <c r="Q20" s="0" t="n">
        <v>0.71479</v>
      </c>
      <c r="R20" s="0" t="n">
        <v>6566.06</v>
      </c>
      <c r="S20" s="0" t="n">
        <v>0.26617</v>
      </c>
      <c r="T20" s="10" t="n">
        <v>20.825561</v>
      </c>
      <c r="U20" s="0" t="n">
        <v>13.9344</v>
      </c>
      <c r="V20" s="0" t="n">
        <v>790.7</v>
      </c>
      <c r="W20" s="0" t="n">
        <v>535.14</v>
      </c>
      <c r="X20" s="0" t="n">
        <v>291.75</v>
      </c>
      <c r="Z20" s="0" t="s">
        <v>20</v>
      </c>
      <c r="AA20" s="0" t="n">
        <v>20</v>
      </c>
      <c r="AB20" s="0" t="n">
        <v>1</v>
      </c>
      <c r="AC20" s="11" t="n">
        <f aca="false">D39</f>
        <v>1.17647058823529</v>
      </c>
      <c r="AD20" s="1" t="n">
        <v>1.427346</v>
      </c>
      <c r="AE20" s="1" t="n">
        <v>0.75232</v>
      </c>
      <c r="AF20" s="0" t="n">
        <v>0.70049</v>
      </c>
      <c r="AG20" s="0" t="n">
        <v>4633.7</v>
      </c>
      <c r="AH20" s="0" t="n">
        <v>0.27688</v>
      </c>
      <c r="AI20" s="10" t="n">
        <v>21.045984</v>
      </c>
      <c r="AJ20" s="0" t="n">
        <v>14.7652</v>
      </c>
      <c r="AK20" s="0" t="n">
        <v>786.95</v>
      </c>
      <c r="AL20" s="0" t="n">
        <v>527.18</v>
      </c>
      <c r="AM20" s="0" t="n">
        <v>268.8</v>
      </c>
      <c r="AO20" s="12" t="n">
        <v>20</v>
      </c>
      <c r="AP20" s="13" t="n">
        <f aca="false">AVERAGE(P2,P8,P14,P20,P26,P32,P38,P44,P50,P56)</f>
        <v>0.6897563</v>
      </c>
      <c r="AQ20" s="13" t="n">
        <f aca="false">AVERAGE(AE2,AE8,AE14,AE20,AE26,AE32,AE38,AE44,AE50,AE56)</f>
        <v>0.7214156</v>
      </c>
    </row>
    <row r="21" customFormat="false" ht="13" hidden="false" customHeight="false" outlineLevel="0" collapsed="false">
      <c r="A21" s="0" t="s">
        <v>16</v>
      </c>
      <c r="B21" s="0" t="n">
        <v>32</v>
      </c>
      <c r="C21" s="0" t="n">
        <v>1</v>
      </c>
      <c r="D21" s="8" t="n">
        <v>3.23529411764706</v>
      </c>
      <c r="E21" s="1" t="n">
        <v>3.747174</v>
      </c>
      <c r="F21" s="1" t="n">
        <v>0.878893</v>
      </c>
      <c r="G21" s="9" t="n">
        <v>0.53199</v>
      </c>
      <c r="H21" s="9" t="n">
        <v>1706.91</v>
      </c>
      <c r="I21" s="10" t="n">
        <v>32.37749</v>
      </c>
      <c r="K21" s="0" t="s">
        <v>20</v>
      </c>
      <c r="L21" s="0" t="n">
        <v>24</v>
      </c>
      <c r="M21" s="0" t="n">
        <v>0</v>
      </c>
      <c r="N21" s="11" t="n">
        <f aca="false">D40</f>
        <v>1.41176470588235</v>
      </c>
      <c r="O21" s="1" t="n">
        <v>1.652825</v>
      </c>
      <c r="P21" s="1" t="n">
        <v>0.764623</v>
      </c>
      <c r="Q21" s="0" t="n">
        <v>0.83129</v>
      </c>
      <c r="R21" s="0" t="n">
        <v>4394.08</v>
      </c>
      <c r="S21" s="0" t="n">
        <v>0.36607</v>
      </c>
      <c r="T21" s="10" t="n">
        <v>24.381056</v>
      </c>
      <c r="U21" s="0" t="n">
        <v>17.5905</v>
      </c>
      <c r="V21" s="0" t="n">
        <v>559.52</v>
      </c>
      <c r="W21" s="0" t="n">
        <v>345.11</v>
      </c>
      <c r="X21" s="0" t="n">
        <v>215.63</v>
      </c>
      <c r="Z21" s="0" t="s">
        <v>20</v>
      </c>
      <c r="AA21" s="0" t="n">
        <v>24</v>
      </c>
      <c r="AB21" s="0" t="n">
        <v>1</v>
      </c>
      <c r="AC21" s="11" t="n">
        <f aca="false">D41</f>
        <v>1.35294117647059</v>
      </c>
      <c r="AD21" s="1" t="n">
        <v>2.454669</v>
      </c>
      <c r="AE21" s="1" t="n">
        <v>0.808372</v>
      </c>
      <c r="AF21" s="0" t="n">
        <v>0.82596</v>
      </c>
      <c r="AG21" s="0" t="n">
        <v>3340.96</v>
      </c>
      <c r="AH21" s="0" t="n">
        <v>0.37884</v>
      </c>
      <c r="AI21" s="10" t="n">
        <v>24.562424</v>
      </c>
      <c r="AJ21" s="0" t="n">
        <v>18.3498</v>
      </c>
      <c r="AK21" s="0" t="n">
        <v>562.69</v>
      </c>
      <c r="AL21" s="0" t="n">
        <v>344.79</v>
      </c>
      <c r="AM21" s="0" t="n">
        <v>188.92</v>
      </c>
      <c r="AO21" s="12" t="n">
        <v>24</v>
      </c>
      <c r="AP21" s="13" t="n">
        <f aca="false">AVERAGE(P3,P9,P15,P21,P27,P33,P39,P45,P51,P57)</f>
        <v>0.7438721</v>
      </c>
      <c r="AQ21" s="13" t="n">
        <f aca="false">AVERAGE(AE3,AE9,AE15,AE21,AE27,AE33,AE39,AE45,AE51,AE57)</f>
        <v>0.7801423</v>
      </c>
    </row>
    <row r="22" customFormat="false" ht="13" hidden="false" customHeight="false" outlineLevel="0" collapsed="false">
      <c r="A22" s="0" t="s">
        <v>16</v>
      </c>
      <c r="B22" s="0" t="n">
        <v>36</v>
      </c>
      <c r="C22" s="0" t="n">
        <v>0</v>
      </c>
      <c r="D22" s="8" t="n">
        <v>3.94117647058824</v>
      </c>
      <c r="E22" s="1" t="n">
        <v>3.869439</v>
      </c>
      <c r="F22" s="1" t="n">
        <v>0.885564</v>
      </c>
      <c r="G22" s="9" t="n">
        <v>0.65016</v>
      </c>
      <c r="H22" s="9" t="n">
        <v>1086.92</v>
      </c>
      <c r="I22" s="10" t="n">
        <v>36.189208</v>
      </c>
      <c r="K22" s="0" t="s">
        <v>20</v>
      </c>
      <c r="L22" s="0" t="n">
        <v>28</v>
      </c>
      <c r="M22" s="0" t="n">
        <v>0</v>
      </c>
      <c r="N22" s="11" t="n">
        <f aca="false">D42</f>
        <v>1.88235294117647</v>
      </c>
      <c r="O22" s="1" t="n">
        <v>2.595532</v>
      </c>
      <c r="P22" s="1" t="n">
        <v>0.816058</v>
      </c>
      <c r="Q22" s="0" t="n">
        <v>0.91159</v>
      </c>
      <c r="R22" s="0" t="n">
        <v>3015.6</v>
      </c>
      <c r="S22" s="0" t="n">
        <v>0.47469</v>
      </c>
      <c r="T22" s="10" t="n">
        <v>28.150947</v>
      </c>
      <c r="U22" s="0" t="n">
        <v>21.6667</v>
      </c>
      <c r="V22" s="0" t="n">
        <v>376.27</v>
      </c>
      <c r="W22" s="0" t="n">
        <v>223.75</v>
      </c>
      <c r="X22" s="0" t="n">
        <v>133.08</v>
      </c>
      <c r="Z22" s="0" t="s">
        <v>20</v>
      </c>
      <c r="AA22" s="0" t="n">
        <v>28</v>
      </c>
      <c r="AB22" s="0" t="n">
        <v>1</v>
      </c>
      <c r="AC22" s="11" t="n">
        <f aca="false">D43</f>
        <v>2.35294117647059</v>
      </c>
      <c r="AD22" s="1" t="n">
        <v>3.333469</v>
      </c>
      <c r="AE22" s="1" t="n">
        <v>0.856321</v>
      </c>
      <c r="AF22" s="0" t="n">
        <v>0.91125</v>
      </c>
      <c r="AG22" s="0" t="n">
        <v>2113.78</v>
      </c>
      <c r="AH22" s="0" t="n">
        <v>0.48908</v>
      </c>
      <c r="AI22" s="10" t="n">
        <v>28.318861</v>
      </c>
      <c r="AJ22" s="0" t="n">
        <v>22.4175</v>
      </c>
      <c r="AK22" s="0" t="n">
        <v>382.27</v>
      </c>
      <c r="AL22" s="0" t="n">
        <v>223.37</v>
      </c>
      <c r="AM22" s="0" t="n">
        <v>120.94</v>
      </c>
      <c r="AO22" s="12" t="n">
        <v>28</v>
      </c>
      <c r="AP22" s="13" t="n">
        <f aca="false">AVERAGE(P4,P10,P16,P22,P28,P34,P40,P46,P52,P58)</f>
        <v>0.7938328</v>
      </c>
      <c r="AQ22" s="13" t="n">
        <f aca="false">AVERAGE(AE4,AE10,AE16,AE22,AE28,AE34,AE40,AE46,AE52,AE58)</f>
        <v>0.8318586</v>
      </c>
    </row>
    <row r="23" customFormat="false" ht="13" hidden="false" customHeight="false" outlineLevel="0" collapsed="false">
      <c r="A23" s="0" t="s">
        <v>16</v>
      </c>
      <c r="B23" s="0" t="n">
        <v>36</v>
      </c>
      <c r="C23" s="0" t="n">
        <v>1</v>
      </c>
      <c r="D23" s="8" t="n">
        <v>3.94117647058824</v>
      </c>
      <c r="E23" s="1" t="n">
        <v>4.412739</v>
      </c>
      <c r="F23" s="1" t="n">
        <v>0.915207</v>
      </c>
      <c r="G23" s="9" t="n">
        <v>0.66408</v>
      </c>
      <c r="H23" s="9" t="n">
        <v>613.237</v>
      </c>
      <c r="I23" s="10" t="n">
        <v>36.286596</v>
      </c>
      <c r="K23" s="0" t="s">
        <v>20</v>
      </c>
      <c r="L23" s="0" t="n">
        <v>32</v>
      </c>
      <c r="M23" s="0" t="n">
        <v>0</v>
      </c>
      <c r="N23" s="11" t="n">
        <f aca="false">D44</f>
        <v>2.76470588235294</v>
      </c>
      <c r="O23" s="1" t="n">
        <v>3.57273</v>
      </c>
      <c r="P23" s="1" t="n">
        <v>0.869375</v>
      </c>
      <c r="Q23" s="0" t="n">
        <v>0.95771</v>
      </c>
      <c r="R23" s="0" t="n">
        <v>1629.23</v>
      </c>
      <c r="S23" s="0" t="n">
        <v>0.58375</v>
      </c>
      <c r="T23" s="10" t="n">
        <v>32.002028</v>
      </c>
      <c r="U23" s="0" t="n">
        <v>25.9837</v>
      </c>
      <c r="V23" s="0" t="n">
        <v>246.51</v>
      </c>
      <c r="W23" s="0" t="n">
        <v>142.69</v>
      </c>
      <c r="X23" s="0" t="n">
        <v>79.721</v>
      </c>
      <c r="Z23" s="0" t="s">
        <v>20</v>
      </c>
      <c r="AA23" s="0" t="n">
        <v>32</v>
      </c>
      <c r="AB23" s="0" t="n">
        <v>1</v>
      </c>
      <c r="AC23" s="11" t="n">
        <f aca="false">D45</f>
        <v>3.41176470588235</v>
      </c>
      <c r="AD23" s="1" t="n">
        <v>4.140555</v>
      </c>
      <c r="AE23" s="1" t="n">
        <v>0.900357</v>
      </c>
      <c r="AF23" s="0" t="n">
        <v>0.95884</v>
      </c>
      <c r="AG23" s="0" t="n">
        <v>1215.74</v>
      </c>
      <c r="AH23" s="0" t="n">
        <v>0.59825</v>
      </c>
      <c r="AI23" s="10" t="n">
        <v>32.167053</v>
      </c>
      <c r="AJ23" s="0" t="n">
        <v>26.7851</v>
      </c>
      <c r="AK23" s="0" t="n">
        <v>253.07</v>
      </c>
      <c r="AL23" s="0" t="n">
        <v>140.4</v>
      </c>
      <c r="AM23" s="0" t="n">
        <v>72.074</v>
      </c>
      <c r="AO23" s="12" t="n">
        <v>32</v>
      </c>
      <c r="AP23" s="13" t="n">
        <f aca="false">AVERAGE(P5,P11,P17,P23,P29,P35,P41,P47,P53,P59)</f>
        <v>0.8427643</v>
      </c>
      <c r="AQ23" s="13" t="n">
        <f aca="false">AVERAGE(AE5,AE11,AE17,AE23,AE29,AE35,AE41,AE47,AE53,AE59)</f>
        <v>0.8750115</v>
      </c>
    </row>
    <row r="24" customFormat="false" ht="13" hidden="false" customHeight="false" outlineLevel="0" collapsed="false">
      <c r="A24" s="0" t="s">
        <v>16</v>
      </c>
      <c r="B24" s="0" t="n">
        <v>40</v>
      </c>
      <c r="C24" s="0" t="n">
        <v>0</v>
      </c>
      <c r="D24" s="8" t="n">
        <v>4.23529411764706</v>
      </c>
      <c r="E24" s="1" t="n">
        <v>4.469997</v>
      </c>
      <c r="F24" s="1" t="n">
        <v>0.918332</v>
      </c>
      <c r="G24" s="9" t="n">
        <v>0.76672</v>
      </c>
      <c r="H24" s="9" t="n">
        <v>580.832</v>
      </c>
      <c r="I24" s="10" t="n">
        <v>40.097584</v>
      </c>
      <c r="K24" s="0" t="s">
        <v>20</v>
      </c>
      <c r="L24" s="0" t="n">
        <v>36</v>
      </c>
      <c r="M24" s="0" t="n">
        <v>0</v>
      </c>
      <c r="N24" s="11" t="n">
        <f aca="false">D46</f>
        <v>3.94117647058824</v>
      </c>
      <c r="O24" s="1" t="n">
        <v>4.253544</v>
      </c>
      <c r="P24" s="1" t="n">
        <v>0.906522</v>
      </c>
      <c r="Q24" s="0" t="n">
        <v>0.981</v>
      </c>
      <c r="R24" s="0" t="n">
        <v>880.536</v>
      </c>
      <c r="S24" s="0" t="n">
        <v>0.68954</v>
      </c>
      <c r="T24" s="10" t="n">
        <v>35.886221</v>
      </c>
      <c r="U24" s="0" t="n">
        <v>30.4038</v>
      </c>
      <c r="V24" s="0" t="n">
        <v>160.68</v>
      </c>
      <c r="W24" s="0" t="n">
        <v>86.605</v>
      </c>
      <c r="X24" s="0" t="n">
        <v>48.198</v>
      </c>
      <c r="Z24" s="0" t="s">
        <v>20</v>
      </c>
      <c r="AA24" s="0" t="n">
        <v>36</v>
      </c>
      <c r="AB24" s="0" t="n">
        <v>1</v>
      </c>
      <c r="AC24" s="11" t="n">
        <f aca="false">D47</f>
        <v>4.41176470588235</v>
      </c>
      <c r="AD24" s="1" t="n">
        <v>4.736589</v>
      </c>
      <c r="AE24" s="1" t="n">
        <v>0.932877</v>
      </c>
      <c r="AF24" s="0" t="n">
        <v>0.982</v>
      </c>
      <c r="AG24" s="0" t="n">
        <v>475.785</v>
      </c>
      <c r="AH24" s="0" t="n">
        <v>0.70275</v>
      </c>
      <c r="AI24" s="10" t="n">
        <v>36.045637</v>
      </c>
      <c r="AJ24" s="0" t="n">
        <v>31.2804</v>
      </c>
      <c r="AK24" s="0" t="n">
        <v>164.5</v>
      </c>
      <c r="AL24" s="0" t="n">
        <v>87.864</v>
      </c>
      <c r="AM24" s="0" t="n">
        <v>44.987</v>
      </c>
      <c r="AO24" s="12" t="n">
        <v>36</v>
      </c>
      <c r="AP24" s="13" t="n">
        <f aca="false">AVERAGE(P6,P12,P18,P24,P30,P36,P42,P48,P54,P60)</f>
        <v>0.8841492</v>
      </c>
      <c r="AQ24" s="13" t="n">
        <f aca="false">AVERAGE(AE6,AE12,AE18,AE24,AE30,AE36,AE42,AE48,AE54,AE60)</f>
        <v>0.9129727</v>
      </c>
    </row>
    <row r="25" customFormat="false" ht="13" hidden="false" customHeight="false" outlineLevel="0" collapsed="false">
      <c r="A25" s="0" t="s">
        <v>16</v>
      </c>
      <c r="B25" s="0" t="n">
        <v>40</v>
      </c>
      <c r="C25" s="0" t="n">
        <v>1</v>
      </c>
      <c r="D25" s="8" t="n">
        <v>4.35294117647059</v>
      </c>
      <c r="E25" s="1" t="n">
        <v>4.850245</v>
      </c>
      <c r="F25" s="1" t="n">
        <v>0.939078</v>
      </c>
      <c r="G25" s="9" t="n">
        <v>0.77909</v>
      </c>
      <c r="H25" s="9" t="n">
        <v>342.709</v>
      </c>
      <c r="I25" s="10" t="n">
        <v>40.204119</v>
      </c>
      <c r="K25" s="0" t="s">
        <v>20</v>
      </c>
      <c r="L25" s="0" t="n">
        <v>40</v>
      </c>
      <c r="M25" s="0" t="n">
        <v>0</v>
      </c>
      <c r="N25" s="11" t="n">
        <f aca="false">D48</f>
        <v>4.52941176470588</v>
      </c>
      <c r="O25" s="1" t="n">
        <v>4.866692</v>
      </c>
      <c r="P25" s="1" t="n">
        <v>0.939976</v>
      </c>
      <c r="Q25" s="0" t="n">
        <v>0.99187</v>
      </c>
      <c r="R25" s="0" t="n">
        <v>314.694</v>
      </c>
      <c r="S25" s="0" t="n">
        <v>0.78602</v>
      </c>
      <c r="T25" s="10" t="n">
        <v>39.832169</v>
      </c>
      <c r="U25" s="0" t="n">
        <v>35.1077</v>
      </c>
      <c r="V25" s="0" t="n">
        <v>102.98</v>
      </c>
      <c r="W25" s="0" t="n">
        <v>53.845</v>
      </c>
      <c r="X25" s="0" t="n">
        <v>29.863</v>
      </c>
      <c r="Z25" s="0" t="s">
        <v>20</v>
      </c>
      <c r="AA25" s="0" t="n">
        <v>40</v>
      </c>
      <c r="AB25" s="0" t="n">
        <v>1</v>
      </c>
      <c r="AC25" s="11" t="n">
        <f aca="false">D49</f>
        <v>4.82352941176471</v>
      </c>
      <c r="AD25" s="1" t="n">
        <v>5</v>
      </c>
      <c r="AE25" s="1" t="n">
        <v>0.955735</v>
      </c>
      <c r="AF25" s="0" t="n">
        <v>0.9925</v>
      </c>
      <c r="AG25" s="0" t="n">
        <v>212.128</v>
      </c>
      <c r="AH25" s="0" t="n">
        <v>0.79677</v>
      </c>
      <c r="AI25" s="10" t="n">
        <v>39.981439</v>
      </c>
      <c r="AJ25" s="0" t="n">
        <v>36.0697</v>
      </c>
      <c r="AK25" s="0" t="n">
        <v>105.37</v>
      </c>
      <c r="AL25" s="0" t="n">
        <v>55.114</v>
      </c>
      <c r="AM25" s="0" t="n">
        <v>28.818</v>
      </c>
      <c r="AO25" s="12" t="n">
        <v>40</v>
      </c>
      <c r="AP25" s="13" t="n">
        <f aca="false">AVERAGE(P7,P13,P19,P25,P31,P37,P43,P49,P55,P61)</f>
        <v>0.9187371</v>
      </c>
      <c r="AQ25" s="13" t="n">
        <f aca="false">AVERAGE(AE7,AE13,AE19,AE25,AE31,AE37,AE43,AE49,AE55,AE61)</f>
        <v>0.9402265</v>
      </c>
    </row>
    <row r="26" customFormat="false" ht="13" hidden="false" customHeight="false" outlineLevel="0" collapsed="false">
      <c r="A26" s="0" t="s">
        <v>18</v>
      </c>
      <c r="B26" s="0" t="n">
        <v>20</v>
      </c>
      <c r="C26" s="0" t="n">
        <v>0</v>
      </c>
      <c r="D26" s="8" t="n">
        <v>1.47058823529412</v>
      </c>
      <c r="E26" s="1" t="n">
        <v>1</v>
      </c>
      <c r="F26" s="1" t="n">
        <v>0.716768</v>
      </c>
      <c r="G26" s="9" t="n">
        <v>0.20839</v>
      </c>
      <c r="H26" s="9" t="n">
        <v>7533.31</v>
      </c>
      <c r="I26" s="10" t="n">
        <v>20.442573</v>
      </c>
      <c r="K26" s="0" t="s">
        <v>21</v>
      </c>
      <c r="L26" s="0" t="n">
        <v>20</v>
      </c>
      <c r="M26" s="0" t="n">
        <v>0</v>
      </c>
      <c r="N26" s="11" t="n">
        <f aca="false">D50</f>
        <v>1.23529411764706</v>
      </c>
      <c r="O26" s="1" t="n">
        <v>1.268878</v>
      </c>
      <c r="P26" s="1" t="n">
        <v>0.743674</v>
      </c>
      <c r="Q26" s="0" t="n">
        <v>0.67735</v>
      </c>
      <c r="R26" s="0" t="n">
        <v>7306.43</v>
      </c>
      <c r="S26" s="0" t="n">
        <v>0.21474</v>
      </c>
      <c r="T26" s="10" t="n">
        <v>20.232875</v>
      </c>
      <c r="U26" s="0" t="n">
        <v>11.374</v>
      </c>
      <c r="V26" s="0" t="n">
        <v>748.41</v>
      </c>
      <c r="W26" s="0" t="n">
        <v>482.28</v>
      </c>
      <c r="X26" s="0" t="n">
        <v>347.68</v>
      </c>
      <c r="Z26" s="0" t="s">
        <v>21</v>
      </c>
      <c r="AA26" s="0" t="n">
        <v>20</v>
      </c>
      <c r="AB26" s="0" t="n">
        <v>1</v>
      </c>
      <c r="AC26" s="11" t="n">
        <f aca="false">D51</f>
        <v>1.70588235294118</v>
      </c>
      <c r="AD26" s="1" t="n">
        <v>1.933713</v>
      </c>
      <c r="AE26" s="1" t="n">
        <v>0.779948</v>
      </c>
      <c r="AF26" s="0" t="n">
        <v>0.68559</v>
      </c>
      <c r="AG26" s="0" t="n">
        <v>4973.99</v>
      </c>
      <c r="AH26" s="0" t="n">
        <v>0.2349</v>
      </c>
      <c r="AI26" s="10" t="n">
        <v>20.457456</v>
      </c>
      <c r="AJ26" s="0" t="n">
        <v>11.9022</v>
      </c>
      <c r="AK26" s="0" t="n">
        <v>786.94</v>
      </c>
      <c r="AL26" s="0" t="n">
        <v>409.45</v>
      </c>
      <c r="AM26" s="0" t="n">
        <v>275.86</v>
      </c>
    </row>
    <row r="27" customFormat="false" ht="13" hidden="false" customHeight="false" outlineLevel="0" collapsed="false">
      <c r="A27" s="0" t="s">
        <v>18</v>
      </c>
      <c r="B27" s="0" t="n">
        <v>20</v>
      </c>
      <c r="C27" s="0" t="n">
        <v>1</v>
      </c>
      <c r="D27" s="8" t="n">
        <v>1.47058823529412</v>
      </c>
      <c r="E27" s="1" t="n">
        <v>1.625206</v>
      </c>
      <c r="F27" s="1" t="n">
        <v>0.763116</v>
      </c>
      <c r="G27" s="9" t="n">
        <v>0.22423</v>
      </c>
      <c r="H27" s="9" t="n">
        <v>4716.23</v>
      </c>
      <c r="I27" s="10" t="n">
        <v>20.670783</v>
      </c>
      <c r="K27" s="0" t="s">
        <v>21</v>
      </c>
      <c r="L27" s="0" t="n">
        <v>24</v>
      </c>
      <c r="M27" s="0" t="n">
        <v>0</v>
      </c>
      <c r="N27" s="11" t="n">
        <f aca="false">D52</f>
        <v>1.94117647058824</v>
      </c>
      <c r="O27" s="1" t="n">
        <v>2.321831</v>
      </c>
      <c r="P27" s="1" t="n">
        <v>0.801125</v>
      </c>
      <c r="Q27" s="0" t="n">
        <v>0.82282</v>
      </c>
      <c r="R27" s="0" t="n">
        <v>5567.01</v>
      </c>
      <c r="S27" s="0" t="n">
        <v>0.31239</v>
      </c>
      <c r="T27" s="10" t="n">
        <v>23.991481</v>
      </c>
      <c r="U27" s="0" t="n">
        <v>15.3788</v>
      </c>
      <c r="V27" s="0" t="n">
        <v>504.27</v>
      </c>
      <c r="W27" s="0" t="n">
        <v>289.44</v>
      </c>
      <c r="X27" s="0" t="n">
        <v>221.26</v>
      </c>
      <c r="Z27" s="0" t="s">
        <v>21</v>
      </c>
      <c r="AA27" s="0" t="n">
        <v>24</v>
      </c>
      <c r="AB27" s="0" t="n">
        <v>1</v>
      </c>
      <c r="AC27" s="11" t="n">
        <f aca="false">D53</f>
        <v>2.23529411764706</v>
      </c>
      <c r="AD27" s="1" t="n">
        <v>3.013415</v>
      </c>
      <c r="AE27" s="1" t="n">
        <v>0.838858</v>
      </c>
      <c r="AF27" s="0" t="n">
        <v>0.82814</v>
      </c>
      <c r="AG27" s="0" t="n">
        <v>3320.63</v>
      </c>
      <c r="AH27" s="0" t="n">
        <v>0.33327</v>
      </c>
      <c r="AI27" s="10" t="n">
        <v>24.198115</v>
      </c>
      <c r="AJ27" s="0" t="n">
        <v>15.8874</v>
      </c>
      <c r="AK27" s="0" t="n">
        <v>528.47</v>
      </c>
      <c r="AL27" s="0" t="n">
        <v>257.91</v>
      </c>
      <c r="AM27" s="0" t="n">
        <v>191.65</v>
      </c>
    </row>
    <row r="28" customFormat="false" ht="13" hidden="false" customHeight="false" outlineLevel="0" collapsed="false">
      <c r="A28" s="0" t="s">
        <v>18</v>
      </c>
      <c r="B28" s="0" t="n">
        <v>24</v>
      </c>
      <c r="C28" s="0" t="n">
        <v>0</v>
      </c>
      <c r="D28" s="8" t="n">
        <v>1.82352941176471</v>
      </c>
      <c r="E28" s="1" t="n">
        <v>1.70194</v>
      </c>
      <c r="F28" s="1" t="n">
        <v>0.767303</v>
      </c>
      <c r="G28" s="9" t="n">
        <v>0.29448</v>
      </c>
      <c r="H28" s="9" t="n">
        <v>4834.52</v>
      </c>
      <c r="I28" s="10" t="n">
        <v>24.082292</v>
      </c>
      <c r="K28" s="0" t="s">
        <v>21</v>
      </c>
      <c r="L28" s="0" t="n">
        <v>28</v>
      </c>
      <c r="M28" s="0" t="n">
        <v>0</v>
      </c>
      <c r="N28" s="11" t="n">
        <f aca="false">D54</f>
        <v>2.47058823529412</v>
      </c>
      <c r="O28" s="1" t="n">
        <v>3.272667</v>
      </c>
      <c r="P28" s="1" t="n">
        <v>0.853004</v>
      </c>
      <c r="Q28" s="0" t="n">
        <v>0.91409</v>
      </c>
      <c r="R28" s="0" t="n">
        <v>3835.32</v>
      </c>
      <c r="S28" s="0" t="n">
        <v>0.43099</v>
      </c>
      <c r="T28" s="10" t="n">
        <v>27.894488</v>
      </c>
      <c r="U28" s="0" t="n">
        <v>19.6809</v>
      </c>
      <c r="V28" s="0" t="n">
        <v>329.94</v>
      </c>
      <c r="W28" s="0" t="n">
        <v>172.9</v>
      </c>
      <c r="X28" s="0" t="n">
        <v>134.66</v>
      </c>
      <c r="Z28" s="0" t="s">
        <v>21</v>
      </c>
      <c r="AA28" s="0" t="n">
        <v>28</v>
      </c>
      <c r="AB28" s="0" t="n">
        <v>1</v>
      </c>
      <c r="AC28" s="11" t="n">
        <f aca="false">D55</f>
        <v>3.23529411764706</v>
      </c>
      <c r="AD28" s="1" t="n">
        <v>3.78756</v>
      </c>
      <c r="AE28" s="1" t="n">
        <v>0.881097</v>
      </c>
      <c r="AF28" s="0" t="n">
        <v>0.91817</v>
      </c>
      <c r="AG28" s="0" t="n">
        <v>2288</v>
      </c>
      <c r="AH28" s="0" t="n">
        <v>0.45102</v>
      </c>
      <c r="AI28" s="10" t="n">
        <v>28.089624</v>
      </c>
      <c r="AJ28" s="0" t="n">
        <v>20.2025</v>
      </c>
      <c r="AK28" s="0" t="n">
        <v>344.88</v>
      </c>
      <c r="AL28" s="0" t="n">
        <v>164.32</v>
      </c>
      <c r="AM28" s="0" t="n">
        <v>122.92</v>
      </c>
      <c r="AO28" s="2" t="s">
        <v>22</v>
      </c>
      <c r="AP28" s="3" t="s">
        <v>7</v>
      </c>
      <c r="AQ28" s="3" t="s">
        <v>13</v>
      </c>
    </row>
    <row r="29" customFormat="false" ht="13" hidden="false" customHeight="false" outlineLevel="0" collapsed="false">
      <c r="A29" s="0" t="s">
        <v>18</v>
      </c>
      <c r="B29" s="0" t="n">
        <v>24</v>
      </c>
      <c r="C29" s="0" t="n">
        <v>1</v>
      </c>
      <c r="D29" s="8" t="n">
        <v>2.05882352941176</v>
      </c>
      <c r="E29" s="1" t="n">
        <v>2.48237</v>
      </c>
      <c r="F29" s="1" t="n">
        <v>0.809884</v>
      </c>
      <c r="G29" s="9" t="n">
        <v>0.3129</v>
      </c>
      <c r="H29" s="9" t="n">
        <v>3313.16</v>
      </c>
      <c r="I29" s="10" t="n">
        <v>24.303564</v>
      </c>
      <c r="K29" s="0" t="s">
        <v>21</v>
      </c>
      <c r="L29" s="0" t="n">
        <v>32</v>
      </c>
      <c r="M29" s="0" t="n">
        <v>0</v>
      </c>
      <c r="N29" s="11" t="n">
        <f aca="false">D56</f>
        <v>3.47058823529412</v>
      </c>
      <c r="O29" s="1" t="n">
        <v>4.126075</v>
      </c>
      <c r="P29" s="1" t="n">
        <v>0.899567</v>
      </c>
      <c r="Q29" s="0" t="n">
        <v>0.96157</v>
      </c>
      <c r="R29" s="0" t="n">
        <v>2614.43</v>
      </c>
      <c r="S29" s="0" t="n">
        <v>0.56317</v>
      </c>
      <c r="T29" s="10" t="n">
        <v>31.849166</v>
      </c>
      <c r="U29" s="0" t="n">
        <v>24.1093</v>
      </c>
      <c r="V29" s="0" t="n">
        <v>215.16</v>
      </c>
      <c r="W29" s="0" t="n">
        <v>104.24</v>
      </c>
      <c r="X29" s="0" t="n">
        <v>77.805</v>
      </c>
      <c r="Z29" s="0" t="s">
        <v>21</v>
      </c>
      <c r="AA29" s="0" t="n">
        <v>32</v>
      </c>
      <c r="AB29" s="0" t="n">
        <v>1</v>
      </c>
      <c r="AC29" s="11" t="n">
        <f aca="false">D57</f>
        <v>3.88235294117647</v>
      </c>
      <c r="AD29" s="1" t="n">
        <v>4.402053</v>
      </c>
      <c r="AE29" s="1" t="n">
        <v>0.914624</v>
      </c>
      <c r="AF29" s="0" t="n">
        <v>0.96426</v>
      </c>
      <c r="AG29" s="0" t="n">
        <v>1518.67</v>
      </c>
      <c r="AH29" s="0" t="n">
        <v>0.58138</v>
      </c>
      <c r="AI29" s="10" t="n">
        <v>32.043899</v>
      </c>
      <c r="AJ29" s="0" t="n">
        <v>24.6713</v>
      </c>
      <c r="AK29" s="0" t="n">
        <v>224.68</v>
      </c>
      <c r="AL29" s="0" t="n">
        <v>102.22</v>
      </c>
      <c r="AM29" s="0" t="n">
        <v>72.985</v>
      </c>
      <c r="AO29" s="12" t="n">
        <v>20</v>
      </c>
      <c r="AP29" s="1" t="n">
        <f aca="false">AVERAGE(N2,N8,N14,N20,N26,N32,N38,N44,N50,N56)</f>
        <v>1.25882352941177</v>
      </c>
      <c r="AQ29" s="11" t="n">
        <f aca="false">AVERAGE(AC2,AC8,AC14,AC20,AC26,AC32,AC38,AC44,AC50,AC56)</f>
        <v>1.47647058823529</v>
      </c>
    </row>
    <row r="30" customFormat="false" ht="13" hidden="false" customHeight="false" outlineLevel="0" collapsed="false">
      <c r="A30" s="0" t="s">
        <v>18</v>
      </c>
      <c r="B30" s="0" t="n">
        <v>28</v>
      </c>
      <c r="C30" s="0" t="n">
        <v>0</v>
      </c>
      <c r="D30" s="8" t="n">
        <v>2.94117647058824</v>
      </c>
      <c r="E30" s="1" t="n">
        <v>2.589701</v>
      </c>
      <c r="F30" s="1" t="n">
        <v>0.81574</v>
      </c>
      <c r="G30" s="9" t="n">
        <v>0.40145</v>
      </c>
      <c r="H30" s="9" t="n">
        <v>2633.26</v>
      </c>
      <c r="I30" s="10" t="n">
        <v>27.907572</v>
      </c>
      <c r="K30" s="0" t="s">
        <v>21</v>
      </c>
      <c r="L30" s="0" t="n">
        <v>36</v>
      </c>
      <c r="M30" s="0" t="n">
        <v>0</v>
      </c>
      <c r="N30" s="11" t="n">
        <f aca="false">D58</f>
        <v>4.35294117647059</v>
      </c>
      <c r="O30" s="1" t="n">
        <v>4.638333</v>
      </c>
      <c r="P30" s="1" t="n">
        <v>0.927516</v>
      </c>
      <c r="Q30" s="0" t="n">
        <v>0.98361</v>
      </c>
      <c r="R30" s="0" t="n">
        <v>1263.89</v>
      </c>
      <c r="S30" s="0" t="n">
        <v>0.69561</v>
      </c>
      <c r="T30" s="10" t="n">
        <v>35.816341</v>
      </c>
      <c r="U30" s="0" t="n">
        <v>28.6662</v>
      </c>
      <c r="V30" s="0" t="n">
        <v>139.29</v>
      </c>
      <c r="W30" s="0" t="n">
        <v>64.235</v>
      </c>
      <c r="X30" s="0" t="n">
        <v>44.892</v>
      </c>
      <c r="Z30" s="0" t="s">
        <v>21</v>
      </c>
      <c r="AA30" s="0" t="n">
        <v>36</v>
      </c>
      <c r="AB30" s="0" t="n">
        <v>1</v>
      </c>
      <c r="AC30" s="11" t="n">
        <f aca="false">D59</f>
        <v>4.76470588235294</v>
      </c>
      <c r="AD30" s="1" t="n">
        <v>4.918703</v>
      </c>
      <c r="AE30" s="1" t="n">
        <v>0.942814</v>
      </c>
      <c r="AF30" s="0" t="n">
        <v>0.98509</v>
      </c>
      <c r="AG30" s="0" t="n">
        <v>750.982</v>
      </c>
      <c r="AH30" s="0" t="n">
        <v>0.71118</v>
      </c>
      <c r="AI30" s="10" t="n">
        <v>36.02126</v>
      </c>
      <c r="AJ30" s="0" t="n">
        <v>29.4079</v>
      </c>
      <c r="AK30" s="0" t="n">
        <v>145.62</v>
      </c>
      <c r="AL30" s="0" t="n">
        <v>62.702</v>
      </c>
      <c r="AM30" s="0" t="n">
        <v>42.979</v>
      </c>
      <c r="AO30" s="12" t="n">
        <v>24</v>
      </c>
      <c r="AP30" s="1" t="n">
        <f aca="false">AVERAGE(N3,N9,N15,N21,N27,N33,N39,N45,N51,N57)</f>
        <v>1.61176470588235</v>
      </c>
      <c r="AQ30" s="11" t="n">
        <f aca="false">AVERAGE(AC3,AC9,AC15,AC21,AC27,AC33,AC39,AC45,AC51,AC57)</f>
        <v>2.02941176470588</v>
      </c>
    </row>
    <row r="31" customFormat="false" ht="13" hidden="false" customHeight="false" outlineLevel="0" collapsed="false">
      <c r="A31" s="0" t="s">
        <v>18</v>
      </c>
      <c r="B31" s="0" t="n">
        <v>28</v>
      </c>
      <c r="C31" s="0" t="n">
        <v>1</v>
      </c>
      <c r="D31" s="8" t="n">
        <v>3.17647058823529</v>
      </c>
      <c r="E31" s="1" t="n">
        <v>3.466175</v>
      </c>
      <c r="F31" s="1" t="n">
        <v>0.863562</v>
      </c>
      <c r="G31" s="9" t="n">
        <v>0.42072</v>
      </c>
      <c r="H31" s="9" t="n">
        <v>1926.25</v>
      </c>
      <c r="I31" s="10" t="n">
        <v>28.125459</v>
      </c>
      <c r="K31" s="0" t="s">
        <v>21</v>
      </c>
      <c r="L31" s="0" t="n">
        <v>40</v>
      </c>
      <c r="M31" s="0" t="n">
        <v>0</v>
      </c>
      <c r="N31" s="11" t="n">
        <f aca="false">D60</f>
        <v>4.64705882352941</v>
      </c>
      <c r="O31" s="1" t="n">
        <v>5</v>
      </c>
      <c r="P31" s="1" t="n">
        <v>0.947896</v>
      </c>
      <c r="Q31" s="0" t="n">
        <v>0.99315</v>
      </c>
      <c r="R31" s="0" t="n">
        <v>745.817</v>
      </c>
      <c r="S31" s="0" t="n">
        <v>0.80964</v>
      </c>
      <c r="T31" s="10" t="n">
        <v>39.777562</v>
      </c>
      <c r="U31" s="0" t="n">
        <v>33.4956</v>
      </c>
      <c r="V31" s="0" t="n">
        <v>89.048</v>
      </c>
      <c r="W31" s="0" t="n">
        <v>40.24</v>
      </c>
      <c r="X31" s="0" t="n">
        <v>27.095</v>
      </c>
      <c r="Z31" s="0" t="s">
        <v>21</v>
      </c>
      <c r="AA31" s="0" t="n">
        <v>40</v>
      </c>
      <c r="AB31" s="0" t="n">
        <v>1</v>
      </c>
      <c r="AC31" s="11" t="n">
        <f aca="false">D61</f>
        <v>4.64705882352941</v>
      </c>
      <c r="AD31" s="1" t="n">
        <v>5</v>
      </c>
      <c r="AE31" s="1" t="n">
        <v>0.966579</v>
      </c>
      <c r="AF31" s="0" t="n">
        <v>0.99386</v>
      </c>
      <c r="AG31" s="0" t="n">
        <v>494.919</v>
      </c>
      <c r="AH31" s="0" t="n">
        <v>0.82249</v>
      </c>
      <c r="AI31" s="10" t="n">
        <v>39.980219</v>
      </c>
      <c r="AJ31" s="0" t="n">
        <v>34.132</v>
      </c>
      <c r="AK31" s="0" t="n">
        <v>92.991</v>
      </c>
      <c r="AL31" s="0" t="n">
        <v>39.556</v>
      </c>
      <c r="AM31" s="0" t="n">
        <v>26.196</v>
      </c>
      <c r="AO31" s="12" t="n">
        <v>28</v>
      </c>
      <c r="AP31" s="1" t="n">
        <f aca="false">AVERAGE(N4,N10,N16,N22,N28,N34,N40,N46,N52,N58)</f>
        <v>2.32352941176471</v>
      </c>
      <c r="AQ31" s="11" t="n">
        <f aca="false">AVERAGE(AC4,AC10,AC16,AC22,AC28,AC34,AC40,AC46,AC52,AC58)</f>
        <v>2.71764705882353</v>
      </c>
    </row>
    <row r="32" customFormat="false" ht="13" hidden="false" customHeight="false" outlineLevel="0" collapsed="false">
      <c r="A32" s="0" t="s">
        <v>18</v>
      </c>
      <c r="B32" s="0" t="n">
        <v>32</v>
      </c>
      <c r="C32" s="0" t="n">
        <v>0</v>
      </c>
      <c r="D32" s="8" t="n">
        <v>4</v>
      </c>
      <c r="E32" s="1" t="n">
        <v>3.400346</v>
      </c>
      <c r="F32" s="1" t="n">
        <v>0.85997</v>
      </c>
      <c r="G32" s="9" t="n">
        <v>0.52426</v>
      </c>
      <c r="H32" s="9" t="n">
        <v>1249.93</v>
      </c>
      <c r="I32" s="10" t="n">
        <v>31.825542</v>
      </c>
      <c r="K32" s="0" t="s">
        <v>23</v>
      </c>
      <c r="L32" s="0" t="n">
        <v>20</v>
      </c>
      <c r="M32" s="0" t="n">
        <v>0</v>
      </c>
      <c r="N32" s="11" t="n">
        <f aca="false">D62</f>
        <v>1.17647058823529</v>
      </c>
      <c r="O32" s="1" t="n">
        <v>1</v>
      </c>
      <c r="P32" s="1" t="n">
        <v>0.644608</v>
      </c>
      <c r="Q32" s="0" t="n">
        <v>0.27279</v>
      </c>
      <c r="R32" s="0" t="n">
        <v>10130.6</v>
      </c>
      <c r="S32" s="0" t="n">
        <v>0.15739</v>
      </c>
      <c r="T32" s="10" t="n">
        <v>16.399096</v>
      </c>
      <c r="U32" s="0" t="n">
        <v>6.69146</v>
      </c>
      <c r="V32" s="0" t="n">
        <v>738.32</v>
      </c>
      <c r="W32" s="0" t="n">
        <v>554.4</v>
      </c>
      <c r="X32" s="0" t="n">
        <v>205.5</v>
      </c>
      <c r="Z32" s="0" t="s">
        <v>23</v>
      </c>
      <c r="AA32" s="0" t="n">
        <v>20</v>
      </c>
      <c r="AB32" s="0" t="n">
        <v>1</v>
      </c>
      <c r="AC32" s="11" t="n">
        <f aca="false">D63</f>
        <v>1.52941176470588</v>
      </c>
      <c r="AD32" s="1" t="n">
        <v>1</v>
      </c>
      <c r="AE32" s="1" t="n">
        <v>0.66173</v>
      </c>
      <c r="AF32" s="0" t="n">
        <v>0.23234</v>
      </c>
      <c r="AG32" s="0" t="n">
        <v>8329.3</v>
      </c>
      <c r="AH32" s="0" t="n">
        <v>0.16313</v>
      </c>
      <c r="AI32" s="10" t="n">
        <v>16.513781</v>
      </c>
      <c r="AJ32" s="0" t="n">
        <v>7.74961</v>
      </c>
      <c r="AK32" s="0" t="n">
        <v>748.54</v>
      </c>
      <c r="AL32" s="0" t="n">
        <v>449.19</v>
      </c>
      <c r="AM32" s="0" t="n">
        <v>180.2</v>
      </c>
      <c r="AO32" s="12" t="n">
        <v>32</v>
      </c>
      <c r="AP32" s="1" t="n">
        <f aca="false">AVERAGE(N5,N11,N17,N23,N29,N35,N41,N47,N53,N59)</f>
        <v>3.25294117647059</v>
      </c>
      <c r="AQ32" s="11" t="n">
        <f aca="false">AVERAGE(AC5,AC11,AC17,AC23,AC29,AC35,AC41,AC47,AC53,AC59)</f>
        <v>3.57058823529412</v>
      </c>
    </row>
    <row r="33" customFormat="false" ht="13" hidden="false" customHeight="false" outlineLevel="0" collapsed="false">
      <c r="A33" s="0" t="s">
        <v>18</v>
      </c>
      <c r="B33" s="0" t="n">
        <v>32</v>
      </c>
      <c r="C33" s="0" t="n">
        <v>1</v>
      </c>
      <c r="D33" s="8" t="n">
        <v>4.05882352941176</v>
      </c>
      <c r="E33" s="1" t="n">
        <v>4.157415</v>
      </c>
      <c r="F33" s="1" t="n">
        <v>0.901277</v>
      </c>
      <c r="G33" s="9" t="n">
        <v>0.54375</v>
      </c>
      <c r="H33" s="9" t="n">
        <v>800.845</v>
      </c>
      <c r="I33" s="10" t="n">
        <v>32.038823</v>
      </c>
      <c r="K33" s="0" t="s">
        <v>23</v>
      </c>
      <c r="L33" s="0" t="n">
        <v>24</v>
      </c>
      <c r="M33" s="0" t="n">
        <v>0</v>
      </c>
      <c r="N33" s="11" t="n">
        <f aca="false">D64</f>
        <v>1.70588235294118</v>
      </c>
      <c r="O33" s="1" t="n">
        <v>1</v>
      </c>
      <c r="P33" s="1" t="n">
        <v>0.688323</v>
      </c>
      <c r="Q33" s="0" t="n">
        <v>0.45851</v>
      </c>
      <c r="R33" s="0" t="n">
        <v>7999.23</v>
      </c>
      <c r="S33" s="0" t="n">
        <v>0.21812</v>
      </c>
      <c r="T33" s="10" t="n">
        <v>20.138781</v>
      </c>
      <c r="U33" s="0" t="n">
        <v>10.3975</v>
      </c>
      <c r="V33" s="0" t="n">
        <v>522.24</v>
      </c>
      <c r="W33" s="0" t="n">
        <v>310.91</v>
      </c>
      <c r="X33" s="0" t="n">
        <v>162.72</v>
      </c>
      <c r="Z33" s="0" t="s">
        <v>23</v>
      </c>
      <c r="AA33" s="0" t="n">
        <v>24</v>
      </c>
      <c r="AB33" s="0" t="n">
        <v>1</v>
      </c>
      <c r="AC33" s="11" t="n">
        <f aca="false">D65</f>
        <v>2.11764705882353</v>
      </c>
      <c r="AD33" s="1" t="n">
        <v>1</v>
      </c>
      <c r="AE33" s="1" t="n">
        <v>0.713163</v>
      </c>
      <c r="AF33" s="0" t="n">
        <v>0.40874</v>
      </c>
      <c r="AG33" s="0" t="n">
        <v>5459.64</v>
      </c>
      <c r="AH33" s="0" t="n">
        <v>0.22693</v>
      </c>
      <c r="AI33" s="10" t="n">
        <v>20.256896</v>
      </c>
      <c r="AJ33" s="0" t="n">
        <v>11.5623</v>
      </c>
      <c r="AK33" s="0" t="n">
        <v>512.72</v>
      </c>
      <c r="AL33" s="0" t="n">
        <v>272.23</v>
      </c>
      <c r="AM33" s="0" t="n">
        <v>146.08</v>
      </c>
      <c r="AO33" s="12" t="n">
        <v>36</v>
      </c>
      <c r="AP33" s="1" t="n">
        <f aca="false">AVERAGE(N6,N12,N18,N24,N30,N36,N42,N48,N54,N60)</f>
        <v>4.04705882352941</v>
      </c>
      <c r="AQ33" s="11" t="n">
        <f aca="false">AVERAGE(AC6,AC12,AC18,AC24,AC30,AC36,AC42,AC48,AC54,AC60)</f>
        <v>4.27058823529412</v>
      </c>
    </row>
    <row r="34" customFormat="false" ht="13" hidden="false" customHeight="false" outlineLevel="0" collapsed="false">
      <c r="A34" s="0" t="s">
        <v>18</v>
      </c>
      <c r="B34" s="0" t="n">
        <v>36</v>
      </c>
      <c r="C34" s="0" t="n">
        <v>0</v>
      </c>
      <c r="D34" s="8" t="n">
        <v>4.41176470588235</v>
      </c>
      <c r="E34" s="1" t="n">
        <v>4.314018</v>
      </c>
      <c r="F34" s="1" t="n">
        <v>0.909821</v>
      </c>
      <c r="G34" s="9" t="n">
        <v>0.65263</v>
      </c>
      <c r="H34" s="9" t="n">
        <v>713.946</v>
      </c>
      <c r="I34" s="10" t="n">
        <v>35.77066</v>
      </c>
      <c r="K34" s="0" t="s">
        <v>23</v>
      </c>
      <c r="L34" s="0" t="n">
        <v>28</v>
      </c>
      <c r="M34" s="0" t="n">
        <v>0</v>
      </c>
      <c r="N34" s="11" t="n">
        <f aca="false">D66</f>
        <v>2.17647058823529</v>
      </c>
      <c r="O34" s="1" t="n">
        <v>1.196298</v>
      </c>
      <c r="P34" s="1" t="n">
        <v>0.739714</v>
      </c>
      <c r="Q34" s="0" t="n">
        <v>0.65753</v>
      </c>
      <c r="R34" s="0" t="n">
        <v>5004.56</v>
      </c>
      <c r="S34" s="0" t="n">
        <v>0.31275</v>
      </c>
      <c r="T34" s="10" t="n">
        <v>24.028504</v>
      </c>
      <c r="U34" s="0" t="n">
        <v>14.372</v>
      </c>
      <c r="V34" s="0" t="n">
        <v>339.99</v>
      </c>
      <c r="W34" s="0" t="n">
        <v>192.75</v>
      </c>
      <c r="X34" s="0" t="n">
        <v>126.33</v>
      </c>
      <c r="Z34" s="0" t="s">
        <v>23</v>
      </c>
      <c r="AA34" s="0" t="n">
        <v>28</v>
      </c>
      <c r="AB34" s="0" t="n">
        <v>1</v>
      </c>
      <c r="AC34" s="11" t="n">
        <f aca="false">D67</f>
        <v>2.94117647058824</v>
      </c>
      <c r="AD34" s="1" t="n">
        <v>1.929214</v>
      </c>
      <c r="AE34" s="1" t="n">
        <v>0.779703</v>
      </c>
      <c r="AF34" s="0" t="n">
        <v>0.6127</v>
      </c>
      <c r="AG34" s="0" t="n">
        <v>3435.85</v>
      </c>
      <c r="AH34" s="0" t="n">
        <v>0.32418</v>
      </c>
      <c r="AI34" s="10" t="n">
        <v>24.166949</v>
      </c>
      <c r="AJ34" s="0" t="n">
        <v>15.5965</v>
      </c>
      <c r="AK34" s="0" t="n">
        <v>327</v>
      </c>
      <c r="AL34" s="0" t="n">
        <v>173.36</v>
      </c>
      <c r="AM34" s="0" t="n">
        <v>109.91</v>
      </c>
      <c r="AO34" s="12" t="n">
        <v>40</v>
      </c>
      <c r="AP34" s="1" t="n">
        <f aca="false">AVERAGE(N7,N13,N19,N25,N31,N37,N43,N49,N55,N61)</f>
        <v>4.46470588235294</v>
      </c>
      <c r="AQ34" s="11" t="n">
        <f aca="false">AVERAGE(AC7,AC13,AC19,AC25,AC31,AC37,AC43,AC49,AC55,AC61)</f>
        <v>4.52352941176471</v>
      </c>
    </row>
    <row r="35" customFormat="false" ht="13" hidden="false" customHeight="false" outlineLevel="0" collapsed="false">
      <c r="A35" s="0" t="s">
        <v>18</v>
      </c>
      <c r="B35" s="0" t="n">
        <v>36</v>
      </c>
      <c r="C35" s="0" t="n">
        <v>1</v>
      </c>
      <c r="D35" s="8" t="n">
        <v>4.58823529411765</v>
      </c>
      <c r="E35" s="1" t="n">
        <v>4.808163</v>
      </c>
      <c r="F35" s="1" t="n">
        <v>0.936782</v>
      </c>
      <c r="G35" s="9" t="n">
        <v>0.67142</v>
      </c>
      <c r="H35" s="9" t="n">
        <v>366.506</v>
      </c>
      <c r="I35" s="10" t="n">
        <v>35.990043</v>
      </c>
      <c r="K35" s="0" t="s">
        <v>23</v>
      </c>
      <c r="L35" s="0" t="n">
        <v>32</v>
      </c>
      <c r="M35" s="0" t="n">
        <v>0</v>
      </c>
      <c r="N35" s="11" t="n">
        <f aca="false">D68</f>
        <v>3</v>
      </c>
      <c r="O35" s="1" t="n">
        <v>2.173206</v>
      </c>
      <c r="P35" s="1" t="n">
        <v>0.793015</v>
      </c>
      <c r="Q35" s="0" t="n">
        <v>0.81655</v>
      </c>
      <c r="R35" s="0" t="n">
        <v>3357.75</v>
      </c>
      <c r="S35" s="0" t="n">
        <v>0.44578</v>
      </c>
      <c r="T35" s="10" t="n">
        <v>27.993844</v>
      </c>
      <c r="U35" s="0" t="n">
        <v>18.4965</v>
      </c>
      <c r="V35" s="0" t="n">
        <v>213.59</v>
      </c>
      <c r="W35" s="0" t="n">
        <v>122.69</v>
      </c>
      <c r="X35" s="0" t="n">
        <v>86.039</v>
      </c>
      <c r="Z35" s="0" t="s">
        <v>23</v>
      </c>
      <c r="AA35" s="0" t="n">
        <v>32</v>
      </c>
      <c r="AB35" s="0" t="n">
        <v>1</v>
      </c>
      <c r="AC35" s="11" t="n">
        <f aca="false">D69</f>
        <v>3.47058823529412</v>
      </c>
      <c r="AD35" s="1" t="n">
        <v>2.807315</v>
      </c>
      <c r="AE35" s="1" t="n">
        <v>0.827613</v>
      </c>
      <c r="AF35" s="0" t="n">
        <v>0.78634</v>
      </c>
      <c r="AG35" s="0" t="n">
        <v>1984.33</v>
      </c>
      <c r="AH35" s="0" t="n">
        <v>0.46013</v>
      </c>
      <c r="AI35" s="10" t="n">
        <v>28.136401</v>
      </c>
      <c r="AJ35" s="0" t="n">
        <v>19.767</v>
      </c>
      <c r="AK35" s="0" t="n">
        <v>205.49</v>
      </c>
      <c r="AL35" s="0" t="n">
        <v>110.86</v>
      </c>
      <c r="AM35" s="0" t="n">
        <v>76.616</v>
      </c>
      <c r="AP35" s="1"/>
    </row>
    <row r="36" customFormat="false" ht="13" hidden="false" customHeight="false" outlineLevel="0" collapsed="false">
      <c r="A36" s="0" t="s">
        <v>18</v>
      </c>
      <c r="B36" s="0" t="n">
        <v>40</v>
      </c>
      <c r="C36" s="0" t="n">
        <v>0</v>
      </c>
      <c r="D36" s="8" t="n">
        <v>4.88235294117647</v>
      </c>
      <c r="E36" s="1" t="n">
        <v>4.912131</v>
      </c>
      <c r="F36" s="1" t="n">
        <v>0.942455</v>
      </c>
      <c r="G36" s="9" t="n">
        <v>0.77158</v>
      </c>
      <c r="H36" s="9" t="n">
        <v>280.049</v>
      </c>
      <c r="I36" s="10" t="n">
        <v>39.741313</v>
      </c>
      <c r="K36" s="0" t="s">
        <v>23</v>
      </c>
      <c r="L36" s="0" t="n">
        <v>36</v>
      </c>
      <c r="M36" s="0" t="n">
        <v>0</v>
      </c>
      <c r="N36" s="11" t="n">
        <f aca="false">D70</f>
        <v>3.58823529411765</v>
      </c>
      <c r="O36" s="1" t="n">
        <v>2.960293</v>
      </c>
      <c r="P36" s="1" t="n">
        <v>0.83596</v>
      </c>
      <c r="Q36" s="0" t="n">
        <v>0.91384</v>
      </c>
      <c r="R36" s="0" t="n">
        <v>1954.97</v>
      </c>
      <c r="S36" s="0" t="n">
        <v>0.59839</v>
      </c>
      <c r="T36" s="10" t="n">
        <v>31.981799</v>
      </c>
      <c r="U36" s="0" t="n">
        <v>22.7046</v>
      </c>
      <c r="V36" s="0" t="n">
        <v>133.65</v>
      </c>
      <c r="W36" s="0" t="n">
        <v>78.616</v>
      </c>
      <c r="X36" s="0" t="n">
        <v>57.939</v>
      </c>
      <c r="Z36" s="0" t="s">
        <v>23</v>
      </c>
      <c r="AA36" s="0" t="n">
        <v>36</v>
      </c>
      <c r="AB36" s="0" t="n">
        <v>1</v>
      </c>
      <c r="AC36" s="11" t="n">
        <f aca="false">D71</f>
        <v>4.23529411764706</v>
      </c>
      <c r="AD36" s="1" t="n">
        <v>3.697474</v>
      </c>
      <c r="AE36" s="1" t="n">
        <v>0.876182</v>
      </c>
      <c r="AF36" s="0" t="n">
        <v>0.89775</v>
      </c>
      <c r="AG36" s="0" t="n">
        <v>1126.79</v>
      </c>
      <c r="AH36" s="0" t="n">
        <v>0.61559</v>
      </c>
      <c r="AI36" s="10" t="n">
        <v>32.119854</v>
      </c>
      <c r="AJ36" s="0" t="n">
        <v>24.0191</v>
      </c>
      <c r="AK36" s="0" t="n">
        <v>128.78</v>
      </c>
      <c r="AL36" s="0" t="n">
        <v>71.329</v>
      </c>
      <c r="AM36" s="0" t="n">
        <v>50.161</v>
      </c>
    </row>
    <row r="37" customFormat="false" ht="13" hidden="false" customHeight="false" outlineLevel="0" collapsed="false">
      <c r="A37" s="0" t="s">
        <v>18</v>
      </c>
      <c r="B37" s="0" t="n">
        <v>40</v>
      </c>
      <c r="C37" s="0" t="n">
        <v>1</v>
      </c>
      <c r="D37" s="8" t="n">
        <v>4.94117647058824</v>
      </c>
      <c r="E37" s="1" t="n">
        <v>5</v>
      </c>
      <c r="F37" s="1" t="n">
        <v>0.961206</v>
      </c>
      <c r="G37" s="9" t="n">
        <v>0.78844</v>
      </c>
      <c r="H37" s="9" t="n">
        <v>226.041</v>
      </c>
      <c r="I37" s="10" t="n">
        <v>39.957761</v>
      </c>
      <c r="K37" s="0" t="s">
        <v>23</v>
      </c>
      <c r="L37" s="0" t="n">
        <v>40</v>
      </c>
      <c r="M37" s="0" t="n">
        <v>0</v>
      </c>
      <c r="N37" s="11" t="n">
        <f aca="false">D72</f>
        <v>4.29411764705882</v>
      </c>
      <c r="O37" s="1" t="n">
        <v>3.767907</v>
      </c>
      <c r="P37" s="1" t="n">
        <v>0.880025</v>
      </c>
      <c r="Q37" s="0" t="n">
        <v>0.96252</v>
      </c>
      <c r="R37" s="0" t="n">
        <v>939.673</v>
      </c>
      <c r="S37" s="0" t="n">
        <v>0.73831</v>
      </c>
      <c r="T37" s="10" t="n">
        <v>35.959772</v>
      </c>
      <c r="U37" s="0" t="n">
        <v>26.9616</v>
      </c>
      <c r="V37" s="0" t="n">
        <v>83.733</v>
      </c>
      <c r="W37" s="0" t="n">
        <v>50.299</v>
      </c>
      <c r="X37" s="0" t="n">
        <v>38.587</v>
      </c>
      <c r="Z37" s="0" t="s">
        <v>23</v>
      </c>
      <c r="AA37" s="0" t="n">
        <v>40</v>
      </c>
      <c r="AB37" s="0" t="n">
        <v>1</v>
      </c>
      <c r="AC37" s="11" t="n">
        <f aca="false">D73</f>
        <v>4.29411764705882</v>
      </c>
      <c r="AD37" s="1" t="n">
        <v>4.35112</v>
      </c>
      <c r="AE37" s="1" t="n">
        <v>0.911845</v>
      </c>
      <c r="AF37" s="0" t="n">
        <v>0.95515</v>
      </c>
      <c r="AG37" s="0" t="n">
        <v>520.607</v>
      </c>
      <c r="AH37" s="0" t="n">
        <v>0.75833</v>
      </c>
      <c r="AI37" s="10" t="n">
        <v>36.085728</v>
      </c>
      <c r="AJ37" s="0" t="n">
        <v>28.3183</v>
      </c>
      <c r="AK37" s="0" t="n">
        <v>81.327</v>
      </c>
      <c r="AL37" s="0" t="n">
        <v>45.302</v>
      </c>
      <c r="AM37" s="0" t="n">
        <v>32.602</v>
      </c>
    </row>
    <row r="38" customFormat="false" ht="13" hidden="false" customHeight="false" outlineLevel="0" collapsed="false">
      <c r="A38" s="0" t="s">
        <v>20</v>
      </c>
      <c r="B38" s="0" t="n">
        <v>20</v>
      </c>
      <c r="C38" s="0" t="n">
        <v>0</v>
      </c>
      <c r="D38" s="8" t="n">
        <v>1.17647058823529</v>
      </c>
      <c r="E38" s="1" t="n">
        <v>1</v>
      </c>
      <c r="F38" s="1" t="n">
        <v>0.700649</v>
      </c>
      <c r="G38" s="9" t="n">
        <v>0.26617</v>
      </c>
      <c r="H38" s="9" t="n">
        <v>6566.06</v>
      </c>
      <c r="I38" s="10" t="n">
        <v>20.825561</v>
      </c>
      <c r="K38" s="0" t="s">
        <v>24</v>
      </c>
      <c r="L38" s="0" t="n">
        <v>20</v>
      </c>
      <c r="M38" s="0" t="n">
        <v>0</v>
      </c>
      <c r="N38" s="11" t="n">
        <f aca="false">D74</f>
        <v>1.35294117647059</v>
      </c>
      <c r="O38" s="1" t="n">
        <v>1</v>
      </c>
      <c r="P38" s="1" t="n">
        <v>0.682051</v>
      </c>
      <c r="Q38" s="0" t="n">
        <v>0.33998</v>
      </c>
      <c r="R38" s="0" t="n">
        <v>11974.1</v>
      </c>
      <c r="S38" s="0" t="n">
        <v>0.15182</v>
      </c>
      <c r="T38" s="10" t="n">
        <v>17.395178</v>
      </c>
      <c r="U38" s="0" t="n">
        <v>6.07191</v>
      </c>
      <c r="V38" s="0" t="n">
        <v>763.1</v>
      </c>
      <c r="W38" s="0" t="n">
        <v>531.07</v>
      </c>
      <c r="X38" s="0" t="n">
        <v>224</v>
      </c>
      <c r="Z38" s="0" t="s">
        <v>24</v>
      </c>
      <c r="AA38" s="0" t="n">
        <v>20</v>
      </c>
      <c r="AB38" s="0" t="n">
        <v>1</v>
      </c>
      <c r="AC38" s="11" t="n">
        <f aca="false">D75</f>
        <v>1.76470588235294</v>
      </c>
      <c r="AD38" s="1" t="n">
        <v>1</v>
      </c>
      <c r="AE38" s="1" t="n">
        <v>0.708994</v>
      </c>
      <c r="AF38" s="0" t="n">
        <v>0.31028</v>
      </c>
      <c r="AG38" s="0" t="n">
        <v>9191.07</v>
      </c>
      <c r="AH38" s="0" t="n">
        <v>0.16527</v>
      </c>
      <c r="AI38" s="10" t="n">
        <v>17.557254</v>
      </c>
      <c r="AJ38" s="0" t="n">
        <v>6.80035</v>
      </c>
      <c r="AK38" s="0" t="n">
        <v>761.03</v>
      </c>
      <c r="AL38" s="0" t="n">
        <v>499.13</v>
      </c>
      <c r="AM38" s="0" t="n">
        <v>209.45</v>
      </c>
    </row>
    <row r="39" customFormat="false" ht="13" hidden="false" customHeight="false" outlineLevel="0" collapsed="false">
      <c r="A39" s="0" t="s">
        <v>20</v>
      </c>
      <c r="B39" s="0" t="n">
        <v>20</v>
      </c>
      <c r="C39" s="0" t="n">
        <v>1</v>
      </c>
      <c r="D39" s="8" t="n">
        <v>1.17647058823529</v>
      </c>
      <c r="E39" s="1" t="n">
        <v>1.427346</v>
      </c>
      <c r="F39" s="1" t="n">
        <v>0.75232</v>
      </c>
      <c r="G39" s="9" t="n">
        <v>0.27688</v>
      </c>
      <c r="H39" s="9" t="n">
        <v>4633.7</v>
      </c>
      <c r="I39" s="10" t="n">
        <v>21.045984</v>
      </c>
      <c r="K39" s="0" t="s">
        <v>24</v>
      </c>
      <c r="L39" s="0" t="n">
        <v>24</v>
      </c>
      <c r="M39" s="0" t="n">
        <v>0</v>
      </c>
      <c r="N39" s="11" t="n">
        <f aca="false">D76</f>
        <v>1.88235294117647</v>
      </c>
      <c r="O39" s="1" t="n">
        <v>1.208155</v>
      </c>
      <c r="P39" s="1" t="n">
        <v>0.740361</v>
      </c>
      <c r="Q39" s="0" t="n">
        <v>0.55117</v>
      </c>
      <c r="R39" s="0" t="n">
        <v>9197.64</v>
      </c>
      <c r="S39" s="0" t="n">
        <v>0.22988</v>
      </c>
      <c r="T39" s="10" t="n">
        <v>21.177494</v>
      </c>
      <c r="U39" s="0" t="n">
        <v>9.81994</v>
      </c>
      <c r="V39" s="0" t="n">
        <v>510.35</v>
      </c>
      <c r="W39" s="0" t="n">
        <v>340.13</v>
      </c>
      <c r="X39" s="0" t="n">
        <v>188.46</v>
      </c>
      <c r="Z39" s="0" t="s">
        <v>24</v>
      </c>
      <c r="AA39" s="0" t="n">
        <v>24</v>
      </c>
      <c r="AB39" s="0" t="n">
        <v>1</v>
      </c>
      <c r="AC39" s="11" t="n">
        <f aca="false">D77</f>
        <v>2.64705882352941</v>
      </c>
      <c r="AD39" s="1" t="n">
        <v>1.819974</v>
      </c>
      <c r="AE39" s="1" t="n">
        <v>0.773743</v>
      </c>
      <c r="AF39" s="0" t="n">
        <v>0.51565</v>
      </c>
      <c r="AG39" s="0" t="n">
        <v>6405.92</v>
      </c>
      <c r="AH39" s="0" t="n">
        <v>0.24532</v>
      </c>
      <c r="AI39" s="10" t="n">
        <v>21.342167</v>
      </c>
      <c r="AJ39" s="0" t="n">
        <v>10.6321</v>
      </c>
      <c r="AK39" s="0" t="n">
        <v>519.8</v>
      </c>
      <c r="AL39" s="0" t="n">
        <v>306.16</v>
      </c>
      <c r="AM39" s="0" t="n">
        <v>158.52</v>
      </c>
    </row>
    <row r="40" customFormat="false" ht="13" hidden="false" customHeight="false" outlineLevel="0" collapsed="false">
      <c r="A40" s="0" t="s">
        <v>20</v>
      </c>
      <c r="B40" s="0" t="n">
        <v>24</v>
      </c>
      <c r="C40" s="0" t="n">
        <v>0</v>
      </c>
      <c r="D40" s="8" t="n">
        <v>1.41176470588235</v>
      </c>
      <c r="E40" s="1" t="n">
        <v>1.652825</v>
      </c>
      <c r="F40" s="1" t="n">
        <v>0.764623</v>
      </c>
      <c r="G40" s="9" t="n">
        <v>0.36607</v>
      </c>
      <c r="H40" s="9" t="n">
        <v>4394.08</v>
      </c>
      <c r="I40" s="10" t="n">
        <v>24.381056</v>
      </c>
      <c r="K40" s="0" t="s">
        <v>24</v>
      </c>
      <c r="L40" s="0" t="n">
        <v>28</v>
      </c>
      <c r="M40" s="0" t="n">
        <v>0</v>
      </c>
      <c r="N40" s="11" t="n">
        <f aca="false">D78</f>
        <v>2.64705882352941</v>
      </c>
      <c r="O40" s="1" t="n">
        <v>1.864973</v>
      </c>
      <c r="P40" s="1" t="n">
        <v>0.776198</v>
      </c>
      <c r="Q40" s="0" t="n">
        <v>0.7485</v>
      </c>
      <c r="R40" s="0" t="n">
        <v>6261.71</v>
      </c>
      <c r="S40" s="0" t="n">
        <v>0.34604</v>
      </c>
      <c r="T40" s="10" t="n">
        <v>25.101275</v>
      </c>
      <c r="U40" s="0" t="n">
        <v>13.8849</v>
      </c>
      <c r="V40" s="0" t="n">
        <v>323.57</v>
      </c>
      <c r="W40" s="0" t="n">
        <v>216.36</v>
      </c>
      <c r="X40" s="0" t="n">
        <v>148.45</v>
      </c>
      <c r="Z40" s="0" t="s">
        <v>24</v>
      </c>
      <c r="AA40" s="0" t="n">
        <v>28</v>
      </c>
      <c r="AB40" s="0" t="n">
        <v>1</v>
      </c>
      <c r="AC40" s="11" t="n">
        <f aca="false">D79</f>
        <v>3.05882352941176</v>
      </c>
      <c r="AD40" s="1" t="n">
        <v>2.736717</v>
      </c>
      <c r="AE40" s="1" t="n">
        <v>0.823761</v>
      </c>
      <c r="AF40" s="0" t="n">
        <v>0.7194</v>
      </c>
      <c r="AG40" s="0" t="n">
        <v>3967.3</v>
      </c>
      <c r="AH40" s="0" t="n">
        <v>0.36122</v>
      </c>
      <c r="AI40" s="10" t="n">
        <v>25.272545</v>
      </c>
      <c r="AJ40" s="0" t="n">
        <v>14.7346</v>
      </c>
      <c r="AK40" s="0" t="n">
        <v>327.62</v>
      </c>
      <c r="AL40" s="0" t="n">
        <v>210.06</v>
      </c>
      <c r="AM40" s="0" t="n">
        <v>123.54</v>
      </c>
    </row>
    <row r="41" customFormat="false" ht="13" hidden="false" customHeight="false" outlineLevel="0" collapsed="false">
      <c r="A41" s="0" t="s">
        <v>20</v>
      </c>
      <c r="B41" s="0" t="n">
        <v>24</v>
      </c>
      <c r="C41" s="0" t="n">
        <v>1</v>
      </c>
      <c r="D41" s="8" t="n">
        <v>1.35294117647059</v>
      </c>
      <c r="E41" s="1" t="n">
        <v>2.454669</v>
      </c>
      <c r="F41" s="1" t="n">
        <v>0.808372</v>
      </c>
      <c r="G41" s="9" t="n">
        <v>0.37884</v>
      </c>
      <c r="H41" s="9" t="n">
        <v>3340.96</v>
      </c>
      <c r="I41" s="10" t="n">
        <v>24.562424</v>
      </c>
      <c r="K41" s="0" t="s">
        <v>24</v>
      </c>
      <c r="L41" s="0" t="n">
        <v>32</v>
      </c>
      <c r="M41" s="0" t="n">
        <v>0</v>
      </c>
      <c r="N41" s="11" t="n">
        <f aca="false">D80</f>
        <v>3.58823529411765</v>
      </c>
      <c r="O41" s="1" t="n">
        <v>2.726945</v>
      </c>
      <c r="P41" s="1" t="n">
        <v>0.823228</v>
      </c>
      <c r="Q41" s="0" t="n">
        <v>0.87956</v>
      </c>
      <c r="R41" s="0" t="n">
        <v>3567.73</v>
      </c>
      <c r="S41" s="0" t="n">
        <v>0.49009</v>
      </c>
      <c r="T41" s="10" t="n">
        <v>29.07064</v>
      </c>
      <c r="U41" s="0" t="n">
        <v>18.1281</v>
      </c>
      <c r="V41" s="0" t="n">
        <v>204.89</v>
      </c>
      <c r="W41" s="0" t="n">
        <v>133.46</v>
      </c>
      <c r="X41" s="0" t="n">
        <v>108.15</v>
      </c>
      <c r="Z41" s="0" t="s">
        <v>24</v>
      </c>
      <c r="AA41" s="0" t="n">
        <v>32</v>
      </c>
      <c r="AB41" s="0" t="n">
        <v>1</v>
      </c>
      <c r="AC41" s="11" t="n">
        <f aca="false">D81</f>
        <v>4.11764705882353</v>
      </c>
      <c r="AD41" s="1" t="n">
        <v>3.565599</v>
      </c>
      <c r="AE41" s="1" t="n">
        <v>0.868986</v>
      </c>
      <c r="AF41" s="0" t="n">
        <v>0.86251</v>
      </c>
      <c r="AG41" s="0" t="n">
        <v>2172.93</v>
      </c>
      <c r="AH41" s="0" t="n">
        <v>0.50472</v>
      </c>
      <c r="AI41" s="10" t="n">
        <v>29.252532</v>
      </c>
      <c r="AJ41" s="0" t="n">
        <v>19.0401</v>
      </c>
      <c r="AK41" s="0" t="n">
        <v>211.56</v>
      </c>
      <c r="AL41" s="0" t="n">
        <v>116.52</v>
      </c>
      <c r="AM41" s="0" t="n">
        <v>77.037</v>
      </c>
    </row>
    <row r="42" customFormat="false" ht="13" hidden="false" customHeight="false" outlineLevel="0" collapsed="false">
      <c r="A42" s="0" t="s">
        <v>20</v>
      </c>
      <c r="B42" s="0" t="n">
        <v>28</v>
      </c>
      <c r="C42" s="0" t="n">
        <v>0</v>
      </c>
      <c r="D42" s="8" t="n">
        <v>1.88235294117647</v>
      </c>
      <c r="E42" s="1" t="n">
        <v>2.595532</v>
      </c>
      <c r="F42" s="1" t="n">
        <v>0.816058</v>
      </c>
      <c r="G42" s="9" t="n">
        <v>0.47469</v>
      </c>
      <c r="H42" s="9" t="n">
        <v>3015.6</v>
      </c>
      <c r="I42" s="10" t="n">
        <v>28.150947</v>
      </c>
      <c r="K42" s="0" t="s">
        <v>24</v>
      </c>
      <c r="L42" s="0" t="n">
        <v>36</v>
      </c>
      <c r="M42" s="0" t="n">
        <v>0</v>
      </c>
      <c r="N42" s="11" t="n">
        <f aca="false">D82</f>
        <v>4.41176470588235</v>
      </c>
      <c r="O42" s="1" t="n">
        <v>3.774283</v>
      </c>
      <c r="P42" s="1" t="n">
        <v>0.880372</v>
      </c>
      <c r="Q42" s="0" t="n">
        <v>0.94741</v>
      </c>
      <c r="R42" s="0" t="n">
        <v>1889.46</v>
      </c>
      <c r="S42" s="0" t="n">
        <v>0.6386</v>
      </c>
      <c r="T42" s="10" t="n">
        <v>33.04735</v>
      </c>
      <c r="U42" s="0" t="n">
        <v>22.4247</v>
      </c>
      <c r="V42" s="0" t="n">
        <v>134.79</v>
      </c>
      <c r="W42" s="0" t="n">
        <v>72.799</v>
      </c>
      <c r="X42" s="0" t="n">
        <v>65.761</v>
      </c>
      <c r="Z42" s="0" t="s">
        <v>24</v>
      </c>
      <c r="AA42" s="0" t="n">
        <v>36</v>
      </c>
      <c r="AB42" s="0" t="n">
        <v>1</v>
      </c>
      <c r="AC42" s="11" t="n">
        <f aca="false">D83</f>
        <v>4.47058823529412</v>
      </c>
      <c r="AD42" s="1" t="n">
        <v>4.331826</v>
      </c>
      <c r="AE42" s="1" t="n">
        <v>0.910793</v>
      </c>
      <c r="AF42" s="0" t="n">
        <v>0.93935</v>
      </c>
      <c r="AG42" s="0" t="n">
        <v>1160.54</v>
      </c>
      <c r="AH42" s="0" t="n">
        <v>0.65404</v>
      </c>
      <c r="AI42" s="10" t="n">
        <v>33.23742</v>
      </c>
      <c r="AJ42" s="0" t="n">
        <v>23.4184</v>
      </c>
      <c r="AK42" s="0" t="n">
        <v>137.65</v>
      </c>
      <c r="AL42" s="0" t="n">
        <v>63.568</v>
      </c>
      <c r="AM42" s="0" t="n">
        <v>43.39</v>
      </c>
    </row>
    <row r="43" customFormat="false" ht="13" hidden="false" customHeight="false" outlineLevel="0" collapsed="false">
      <c r="A43" s="0" t="s">
        <v>20</v>
      </c>
      <c r="B43" s="0" t="n">
        <v>28</v>
      </c>
      <c r="C43" s="0" t="n">
        <v>1</v>
      </c>
      <c r="D43" s="8" t="n">
        <v>2.35294117647059</v>
      </c>
      <c r="E43" s="1" t="n">
        <v>3.333469</v>
      </c>
      <c r="F43" s="1" t="n">
        <v>0.856321</v>
      </c>
      <c r="G43" s="9" t="n">
        <v>0.48908</v>
      </c>
      <c r="H43" s="9" t="n">
        <v>2113.78</v>
      </c>
      <c r="I43" s="10" t="n">
        <v>28.318861</v>
      </c>
      <c r="K43" s="0" t="s">
        <v>24</v>
      </c>
      <c r="L43" s="0" t="n">
        <v>40</v>
      </c>
      <c r="M43" s="0" t="n">
        <v>0</v>
      </c>
      <c r="N43" s="11" t="n">
        <f aca="false">D84</f>
        <v>4.64705882352941</v>
      </c>
      <c r="O43" s="1" t="n">
        <v>4.491475</v>
      </c>
      <c r="P43" s="1" t="n">
        <v>0.919503</v>
      </c>
      <c r="Q43" s="0" t="n">
        <v>0.9779</v>
      </c>
      <c r="R43" s="0" t="n">
        <v>997.177</v>
      </c>
      <c r="S43" s="0" t="n">
        <v>0.76894</v>
      </c>
      <c r="T43" s="10" t="n">
        <v>37.003713</v>
      </c>
      <c r="U43" s="0" t="n">
        <v>26.9375</v>
      </c>
      <c r="V43" s="0" t="n">
        <v>87.88</v>
      </c>
      <c r="W43" s="0" t="n">
        <v>41.781</v>
      </c>
      <c r="X43" s="0" t="n">
        <v>38.427</v>
      </c>
      <c r="Z43" s="0" t="s">
        <v>24</v>
      </c>
      <c r="AA43" s="0" t="n">
        <v>40</v>
      </c>
      <c r="AB43" s="0" t="n">
        <v>1</v>
      </c>
      <c r="AC43" s="11" t="n">
        <f aca="false">D85</f>
        <v>4.94117647058824</v>
      </c>
      <c r="AD43" s="1" t="n">
        <v>4.906764</v>
      </c>
      <c r="AE43" s="1" t="n">
        <v>0.942162</v>
      </c>
      <c r="AF43" s="0" t="n">
        <v>0.97445</v>
      </c>
      <c r="AG43" s="0" t="n">
        <v>665.803</v>
      </c>
      <c r="AH43" s="0" t="n">
        <v>0.78407</v>
      </c>
      <c r="AI43" s="10" t="n">
        <v>37.200692</v>
      </c>
      <c r="AJ43" s="0" t="n">
        <v>28.0247</v>
      </c>
      <c r="AK43" s="0" t="n">
        <v>88.882</v>
      </c>
      <c r="AL43" s="0" t="n">
        <v>36.365</v>
      </c>
      <c r="AM43" s="0" t="n">
        <v>25.177</v>
      </c>
    </row>
    <row r="44" customFormat="false" ht="13" hidden="false" customHeight="false" outlineLevel="0" collapsed="false">
      <c r="A44" s="0" t="s">
        <v>20</v>
      </c>
      <c r="B44" s="0" t="n">
        <v>32</v>
      </c>
      <c r="C44" s="0" t="n">
        <v>0</v>
      </c>
      <c r="D44" s="8" t="n">
        <v>2.76470588235294</v>
      </c>
      <c r="E44" s="1" t="n">
        <v>3.57273</v>
      </c>
      <c r="F44" s="1" t="n">
        <v>0.869375</v>
      </c>
      <c r="G44" s="9" t="n">
        <v>0.58375</v>
      </c>
      <c r="H44" s="9" t="n">
        <v>1629.23</v>
      </c>
      <c r="I44" s="10" t="n">
        <v>32.002028</v>
      </c>
      <c r="K44" s="0" t="s">
        <v>25</v>
      </c>
      <c r="L44" s="0" t="n">
        <v>20</v>
      </c>
      <c r="M44" s="0" t="n">
        <v>0</v>
      </c>
      <c r="N44" s="11" t="n">
        <f aca="false">D86</f>
        <v>1.17647058823529</v>
      </c>
      <c r="O44" s="1" t="n">
        <v>1</v>
      </c>
      <c r="P44" s="1" t="n">
        <v>0.669865</v>
      </c>
      <c r="Q44" s="0" t="n">
        <v>0.37358</v>
      </c>
      <c r="R44" s="0" t="n">
        <v>11933.1</v>
      </c>
      <c r="S44" s="0" t="n">
        <v>0.15683</v>
      </c>
      <c r="T44" s="10" t="n">
        <v>19.920777</v>
      </c>
      <c r="U44" s="0" t="n">
        <v>10.2867</v>
      </c>
      <c r="V44" s="0" t="n">
        <v>784</v>
      </c>
      <c r="W44" s="0" t="n">
        <v>516.86</v>
      </c>
      <c r="X44" s="0" t="n">
        <v>333.28</v>
      </c>
      <c r="Z44" s="0" t="s">
        <v>25</v>
      </c>
      <c r="AA44" s="0" t="n">
        <v>20</v>
      </c>
      <c r="AB44" s="0" t="n">
        <v>1</v>
      </c>
      <c r="AC44" s="11" t="n">
        <f aca="false">D87</f>
        <v>1.35294117647059</v>
      </c>
      <c r="AD44" s="1" t="n">
        <v>1</v>
      </c>
      <c r="AE44" s="1" t="n">
        <v>0.69643</v>
      </c>
      <c r="AF44" s="0" t="n">
        <v>0.30618</v>
      </c>
      <c r="AG44" s="0" t="n">
        <v>9389.51</v>
      </c>
      <c r="AH44" s="0" t="n">
        <v>0.15631</v>
      </c>
      <c r="AI44" s="10" t="n">
        <v>20.117301</v>
      </c>
      <c r="AJ44" s="0" t="n">
        <v>10.9917</v>
      </c>
      <c r="AK44" s="0" t="n">
        <v>796.5</v>
      </c>
      <c r="AL44" s="0" t="n">
        <v>442.66</v>
      </c>
      <c r="AM44" s="0" t="n">
        <v>258.72</v>
      </c>
    </row>
    <row r="45" customFormat="false" ht="13" hidden="false" customHeight="false" outlineLevel="0" collapsed="false">
      <c r="A45" s="0" t="s">
        <v>20</v>
      </c>
      <c r="B45" s="0" t="n">
        <v>32</v>
      </c>
      <c r="C45" s="0" t="n">
        <v>1</v>
      </c>
      <c r="D45" s="8" t="n">
        <v>3.41176470588235</v>
      </c>
      <c r="E45" s="1" t="n">
        <v>4.140555</v>
      </c>
      <c r="F45" s="1" t="n">
        <v>0.900357</v>
      </c>
      <c r="G45" s="9" t="n">
        <v>0.59825</v>
      </c>
      <c r="H45" s="9" t="n">
        <v>1215.74</v>
      </c>
      <c r="I45" s="10" t="n">
        <v>32.167053</v>
      </c>
      <c r="K45" s="0" t="s">
        <v>25</v>
      </c>
      <c r="L45" s="0" t="n">
        <v>24</v>
      </c>
      <c r="M45" s="0" t="n">
        <v>0</v>
      </c>
      <c r="N45" s="11" t="n">
        <f aca="false">D88</f>
        <v>1.64705882352941</v>
      </c>
      <c r="O45" s="1" t="n">
        <v>1</v>
      </c>
      <c r="P45" s="1" t="n">
        <v>0.717793</v>
      </c>
      <c r="Q45" s="0" t="n">
        <v>0.57578</v>
      </c>
      <c r="R45" s="0" t="n">
        <v>9234.04</v>
      </c>
      <c r="S45" s="0" t="n">
        <v>0.23765</v>
      </c>
      <c r="T45" s="10" t="n">
        <v>23.680442</v>
      </c>
      <c r="U45" s="0" t="n">
        <v>14.0072</v>
      </c>
      <c r="V45" s="0" t="n">
        <v>536.23</v>
      </c>
      <c r="W45" s="0" t="n">
        <v>312.6</v>
      </c>
      <c r="X45" s="0" t="n">
        <v>202.5</v>
      </c>
      <c r="Z45" s="0" t="s">
        <v>25</v>
      </c>
      <c r="AA45" s="0" t="n">
        <v>24</v>
      </c>
      <c r="AB45" s="0" t="n">
        <v>1</v>
      </c>
      <c r="AC45" s="11" t="n">
        <f aca="false">D89</f>
        <v>2.11764705882353</v>
      </c>
      <c r="AD45" s="1" t="n">
        <v>1.717359</v>
      </c>
      <c r="AE45" s="1" t="n">
        <v>0.768144</v>
      </c>
      <c r="AF45" s="0" t="n">
        <v>0.50539</v>
      </c>
      <c r="AG45" s="0" t="n">
        <v>7028.91</v>
      </c>
      <c r="AH45" s="0" t="n">
        <v>0.23337</v>
      </c>
      <c r="AI45" s="10" t="n">
        <v>23.881161</v>
      </c>
      <c r="AJ45" s="0" t="n">
        <v>14.8089</v>
      </c>
      <c r="AK45" s="0" t="n">
        <v>519.49</v>
      </c>
      <c r="AL45" s="0" t="n">
        <v>312.37</v>
      </c>
      <c r="AM45" s="0" t="n">
        <v>176.32</v>
      </c>
    </row>
    <row r="46" customFormat="false" ht="13" hidden="false" customHeight="false" outlineLevel="0" collapsed="false">
      <c r="A46" s="0" t="s">
        <v>20</v>
      </c>
      <c r="B46" s="0" t="n">
        <v>36</v>
      </c>
      <c r="C46" s="0" t="n">
        <v>0</v>
      </c>
      <c r="D46" s="8" t="n">
        <v>3.94117647058824</v>
      </c>
      <c r="E46" s="1" t="n">
        <v>4.253544</v>
      </c>
      <c r="F46" s="1" t="n">
        <v>0.906522</v>
      </c>
      <c r="G46" s="9" t="n">
        <v>0.68954</v>
      </c>
      <c r="H46" s="9" t="n">
        <v>880.536</v>
      </c>
      <c r="I46" s="10" t="n">
        <v>35.886221</v>
      </c>
      <c r="K46" s="0" t="s">
        <v>25</v>
      </c>
      <c r="L46" s="0" t="n">
        <v>28</v>
      </c>
      <c r="M46" s="0" t="n">
        <v>0</v>
      </c>
      <c r="N46" s="11" t="n">
        <f aca="false">D90</f>
        <v>2.23529411764706</v>
      </c>
      <c r="O46" s="1" t="n">
        <v>1.893914</v>
      </c>
      <c r="P46" s="1" t="n">
        <v>0.777777</v>
      </c>
      <c r="Q46" s="0" t="n">
        <v>0.75945</v>
      </c>
      <c r="R46" s="0" t="n">
        <v>6867.59</v>
      </c>
      <c r="S46" s="0" t="n">
        <v>0.35389</v>
      </c>
      <c r="T46" s="10" t="n">
        <v>27.580468</v>
      </c>
      <c r="U46" s="0" t="n">
        <v>18.0595</v>
      </c>
      <c r="V46" s="0" t="n">
        <v>344.47</v>
      </c>
      <c r="W46" s="0" t="n">
        <v>211.83</v>
      </c>
      <c r="X46" s="0" t="n">
        <v>120.77</v>
      </c>
      <c r="Z46" s="0" t="s">
        <v>25</v>
      </c>
      <c r="AA46" s="0" t="n">
        <v>28</v>
      </c>
      <c r="AB46" s="0" t="n">
        <v>1</v>
      </c>
      <c r="AC46" s="11" t="n">
        <f aca="false">D91</f>
        <v>2.64705882352941</v>
      </c>
      <c r="AD46" s="1" t="n">
        <v>2.766403</v>
      </c>
      <c r="AE46" s="1" t="n">
        <v>0.825381</v>
      </c>
      <c r="AF46" s="0" t="n">
        <v>0.70639</v>
      </c>
      <c r="AG46" s="0" t="n">
        <v>4394.26</v>
      </c>
      <c r="AH46" s="0" t="n">
        <v>0.34609</v>
      </c>
      <c r="AI46" s="10" t="n">
        <v>27.773598</v>
      </c>
      <c r="AJ46" s="0" t="n">
        <v>18.8896</v>
      </c>
      <c r="AK46" s="0" t="n">
        <v>338.63</v>
      </c>
      <c r="AL46" s="0" t="n">
        <v>197.95</v>
      </c>
      <c r="AM46" s="0" t="n">
        <v>99.46</v>
      </c>
    </row>
    <row r="47" customFormat="false" ht="13" hidden="false" customHeight="false" outlineLevel="0" collapsed="false">
      <c r="A47" s="0" t="s">
        <v>20</v>
      </c>
      <c r="B47" s="0" t="n">
        <v>36</v>
      </c>
      <c r="C47" s="0" t="n">
        <v>1</v>
      </c>
      <c r="D47" s="8" t="n">
        <v>4.41176470588235</v>
      </c>
      <c r="E47" s="1" t="n">
        <v>4.736589</v>
      </c>
      <c r="F47" s="1" t="n">
        <v>0.932877</v>
      </c>
      <c r="G47" s="9" t="n">
        <v>0.70275</v>
      </c>
      <c r="H47" s="9" t="n">
        <v>475.785</v>
      </c>
      <c r="I47" s="10" t="n">
        <v>36.045637</v>
      </c>
      <c r="K47" s="0" t="s">
        <v>25</v>
      </c>
      <c r="L47" s="0" t="n">
        <v>32</v>
      </c>
      <c r="M47" s="0" t="n">
        <v>0</v>
      </c>
      <c r="N47" s="11" t="n">
        <f aca="false">D92</f>
        <v>3.35294117647059</v>
      </c>
      <c r="O47" s="1" t="n">
        <v>2.960348</v>
      </c>
      <c r="P47" s="1" t="n">
        <v>0.835963</v>
      </c>
      <c r="Q47" s="0" t="n">
        <v>0.88235</v>
      </c>
      <c r="R47" s="0" t="n">
        <v>4138.19</v>
      </c>
      <c r="S47" s="0" t="n">
        <v>0.49304</v>
      </c>
      <c r="T47" s="10" t="n">
        <v>31.53437</v>
      </c>
      <c r="U47" s="0" t="n">
        <v>22.2642</v>
      </c>
      <c r="V47" s="0" t="n">
        <v>222.5</v>
      </c>
      <c r="W47" s="0" t="n">
        <v>136.89</v>
      </c>
      <c r="X47" s="0" t="n">
        <v>65.009</v>
      </c>
      <c r="Z47" s="0" t="s">
        <v>25</v>
      </c>
      <c r="AA47" s="0" t="n">
        <v>32</v>
      </c>
      <c r="AB47" s="0" t="n">
        <v>1</v>
      </c>
      <c r="AC47" s="11" t="n">
        <f aca="false">D93</f>
        <v>3.76470588235294</v>
      </c>
      <c r="AD47" s="1" t="n">
        <v>3.601469</v>
      </c>
      <c r="AE47" s="1" t="n">
        <v>0.870943</v>
      </c>
      <c r="AF47" s="0" t="n">
        <v>0.85278</v>
      </c>
      <c r="AG47" s="0" t="n">
        <v>2771.18</v>
      </c>
      <c r="AH47" s="0" t="n">
        <v>0.48696</v>
      </c>
      <c r="AI47" s="10" t="n">
        <v>31.72443</v>
      </c>
      <c r="AJ47" s="0" t="n">
        <v>23.1418</v>
      </c>
      <c r="AK47" s="0" t="n">
        <v>217.82</v>
      </c>
      <c r="AL47" s="0" t="n">
        <v>126.34</v>
      </c>
      <c r="AM47" s="0" t="n">
        <v>55.496</v>
      </c>
    </row>
    <row r="48" customFormat="false" ht="13" hidden="false" customHeight="false" outlineLevel="0" collapsed="false">
      <c r="A48" s="0" t="s">
        <v>20</v>
      </c>
      <c r="B48" s="0" t="n">
        <v>40</v>
      </c>
      <c r="C48" s="0" t="n">
        <v>0</v>
      </c>
      <c r="D48" s="8" t="n">
        <v>4.52941176470588</v>
      </c>
      <c r="E48" s="1" t="n">
        <v>4.866692</v>
      </c>
      <c r="F48" s="1" t="n">
        <v>0.939976</v>
      </c>
      <c r="G48" s="9" t="n">
        <v>0.78602</v>
      </c>
      <c r="H48" s="9" t="n">
        <v>314.694</v>
      </c>
      <c r="I48" s="10" t="n">
        <v>39.832169</v>
      </c>
      <c r="K48" s="0" t="s">
        <v>25</v>
      </c>
      <c r="L48" s="0" t="n">
        <v>36</v>
      </c>
      <c r="M48" s="0" t="n">
        <v>0</v>
      </c>
      <c r="N48" s="11" t="n">
        <f aca="false">D94</f>
        <v>4.35294117647059</v>
      </c>
      <c r="O48" s="1" t="n">
        <v>3.792013</v>
      </c>
      <c r="P48" s="1" t="n">
        <v>0.88134</v>
      </c>
      <c r="Q48" s="0" t="n">
        <v>0.94771</v>
      </c>
      <c r="R48" s="0" t="n">
        <v>2286.55</v>
      </c>
      <c r="S48" s="0" t="n">
        <v>0.63423</v>
      </c>
      <c r="T48" s="10" t="n">
        <v>35.507646</v>
      </c>
      <c r="U48" s="0" t="n">
        <v>26.5578</v>
      </c>
      <c r="V48" s="0" t="n">
        <v>142.69</v>
      </c>
      <c r="W48" s="0" t="n">
        <v>87.141</v>
      </c>
      <c r="X48" s="0" t="n">
        <v>36.535</v>
      </c>
      <c r="Z48" s="0" t="s">
        <v>25</v>
      </c>
      <c r="AA48" s="0" t="n">
        <v>36</v>
      </c>
      <c r="AB48" s="0" t="n">
        <v>1</v>
      </c>
      <c r="AC48" s="11" t="n">
        <f aca="false">D95</f>
        <v>4.35294117647059</v>
      </c>
      <c r="AD48" s="1" t="n">
        <v>4.409363</v>
      </c>
      <c r="AE48" s="1" t="n">
        <v>0.915023</v>
      </c>
      <c r="AF48" s="0" t="n">
        <v>0.93403</v>
      </c>
      <c r="AG48" s="0" t="n">
        <v>1573.98</v>
      </c>
      <c r="AH48" s="0" t="n">
        <v>0.63416</v>
      </c>
      <c r="AI48" s="10" t="n">
        <v>35.697781</v>
      </c>
      <c r="AJ48" s="0" t="n">
        <v>27.4385</v>
      </c>
      <c r="AK48" s="0" t="n">
        <v>139.19</v>
      </c>
      <c r="AL48" s="0" t="n">
        <v>78.153</v>
      </c>
      <c r="AM48" s="0" t="n">
        <v>32.391</v>
      </c>
    </row>
    <row r="49" customFormat="false" ht="13" hidden="false" customHeight="false" outlineLevel="0" collapsed="false">
      <c r="A49" s="0" t="s">
        <v>20</v>
      </c>
      <c r="B49" s="0" t="n">
        <v>40</v>
      </c>
      <c r="C49" s="0" t="n">
        <v>1</v>
      </c>
      <c r="D49" s="8" t="n">
        <v>4.82352941176471</v>
      </c>
      <c r="E49" s="1" t="n">
        <v>5</v>
      </c>
      <c r="F49" s="1" t="n">
        <v>0.955735</v>
      </c>
      <c r="G49" s="9" t="n">
        <v>0.79677</v>
      </c>
      <c r="H49" s="9" t="n">
        <v>212.128</v>
      </c>
      <c r="I49" s="10" t="n">
        <v>39.981439</v>
      </c>
      <c r="K49" s="0" t="s">
        <v>25</v>
      </c>
      <c r="L49" s="0" t="n">
        <v>40</v>
      </c>
      <c r="M49" s="0" t="n">
        <v>0</v>
      </c>
      <c r="N49" s="11" t="n">
        <f aca="false">D96</f>
        <v>4.47058823529412</v>
      </c>
      <c r="O49" s="1" t="n">
        <v>4.556095</v>
      </c>
      <c r="P49" s="1" t="n">
        <v>0.923029</v>
      </c>
      <c r="Q49" s="0" t="n">
        <v>0.97776</v>
      </c>
      <c r="R49" s="0" t="n">
        <v>1042.85</v>
      </c>
      <c r="S49" s="0" t="n">
        <v>0.75857</v>
      </c>
      <c r="T49" s="10" t="n">
        <v>39.475847</v>
      </c>
      <c r="U49" s="0" t="n">
        <v>30.9762</v>
      </c>
      <c r="V49" s="0" t="n">
        <v>91.251</v>
      </c>
      <c r="W49" s="0" t="n">
        <v>53.298</v>
      </c>
      <c r="X49" s="0" t="n">
        <v>21.686</v>
      </c>
      <c r="Z49" s="0" t="s">
        <v>25</v>
      </c>
      <c r="AA49" s="0" t="n">
        <v>40</v>
      </c>
      <c r="AB49" s="0" t="n">
        <v>1</v>
      </c>
      <c r="AC49" s="11" t="n">
        <f aca="false">D97</f>
        <v>4.52941176470588</v>
      </c>
      <c r="AD49" s="1" t="n">
        <v>4.878438</v>
      </c>
      <c r="AE49" s="1" t="n">
        <v>0.940617</v>
      </c>
      <c r="AF49" s="0" t="n">
        <v>0.972</v>
      </c>
      <c r="AG49" s="0" t="n">
        <v>590.475</v>
      </c>
      <c r="AH49" s="0" t="n">
        <v>0.7652</v>
      </c>
      <c r="AI49" s="10" t="n">
        <v>39.662529</v>
      </c>
      <c r="AJ49" s="0" t="n">
        <v>31.997</v>
      </c>
      <c r="AK49" s="0" t="n">
        <v>88.875</v>
      </c>
      <c r="AL49" s="0" t="n">
        <v>47.344</v>
      </c>
      <c r="AM49" s="0" t="n">
        <v>19.675</v>
      </c>
    </row>
    <row r="50" customFormat="false" ht="13" hidden="false" customHeight="false" outlineLevel="0" collapsed="false">
      <c r="A50" s="0" t="s">
        <v>21</v>
      </c>
      <c r="B50" s="0" t="n">
        <v>20</v>
      </c>
      <c r="C50" s="0" t="n">
        <v>0</v>
      </c>
      <c r="D50" s="8" t="n">
        <v>1.23529411764706</v>
      </c>
      <c r="E50" s="1" t="n">
        <v>1.268878</v>
      </c>
      <c r="F50" s="1" t="n">
        <v>0.743674</v>
      </c>
      <c r="G50" s="9" t="n">
        <v>0.21474</v>
      </c>
      <c r="H50" s="9" t="n">
        <v>7306.43</v>
      </c>
      <c r="I50" s="10" t="n">
        <v>20.232875</v>
      </c>
      <c r="K50" s="0" t="s">
        <v>26</v>
      </c>
      <c r="L50" s="0" t="n">
        <v>20</v>
      </c>
      <c r="M50" s="0" t="n">
        <v>0</v>
      </c>
      <c r="N50" s="11" t="n">
        <f aca="false">D98</f>
        <v>1.29411764705882</v>
      </c>
      <c r="O50" s="1" t="n">
        <v>1</v>
      </c>
      <c r="P50" s="1" t="n">
        <v>0.666442</v>
      </c>
      <c r="Q50" s="0" t="n">
        <v>0.39524</v>
      </c>
      <c r="R50" s="0" t="n">
        <v>10687.7</v>
      </c>
      <c r="S50" s="0" t="n">
        <v>0.17229</v>
      </c>
      <c r="T50" s="10" t="n">
        <v>18.222696</v>
      </c>
      <c r="U50" s="0" t="n">
        <v>6.88012</v>
      </c>
      <c r="V50" s="0" t="n">
        <v>768.91</v>
      </c>
      <c r="W50" s="0" t="n">
        <v>566.82</v>
      </c>
      <c r="X50" s="0" t="n">
        <v>295.32</v>
      </c>
      <c r="Z50" s="0" t="s">
        <v>26</v>
      </c>
      <c r="AA50" s="0" t="n">
        <v>20</v>
      </c>
      <c r="AB50" s="0" t="n">
        <v>1</v>
      </c>
      <c r="AC50" s="11" t="n">
        <f aca="false">D99</f>
        <v>1.58823529411765</v>
      </c>
      <c r="AD50" s="1" t="n">
        <v>1</v>
      </c>
      <c r="AE50" s="1" t="n">
        <v>0.685852</v>
      </c>
      <c r="AF50" s="0" t="n">
        <v>0.31388</v>
      </c>
      <c r="AG50" s="0" t="n">
        <v>8369.28</v>
      </c>
      <c r="AH50" s="0" t="n">
        <v>0.16967</v>
      </c>
      <c r="AI50" s="10" t="n">
        <v>18.336763</v>
      </c>
      <c r="AJ50" s="0" t="n">
        <v>7.59203</v>
      </c>
      <c r="AK50" s="0" t="n">
        <v>788.31</v>
      </c>
      <c r="AL50" s="0" t="n">
        <v>485.77</v>
      </c>
      <c r="AM50" s="0" t="n">
        <v>258.19</v>
      </c>
    </row>
    <row r="51" customFormat="false" ht="13" hidden="false" customHeight="false" outlineLevel="0" collapsed="false">
      <c r="A51" s="0" t="s">
        <v>21</v>
      </c>
      <c r="B51" s="0" t="n">
        <v>20</v>
      </c>
      <c r="C51" s="0" t="n">
        <v>1</v>
      </c>
      <c r="D51" s="8" t="n">
        <v>1.70588235294118</v>
      </c>
      <c r="E51" s="1" t="n">
        <v>1.933713</v>
      </c>
      <c r="F51" s="1" t="n">
        <v>0.779948</v>
      </c>
      <c r="G51" s="9" t="n">
        <v>0.2349</v>
      </c>
      <c r="H51" s="9" t="n">
        <v>4973.99</v>
      </c>
      <c r="I51" s="10" t="n">
        <v>20.457456</v>
      </c>
      <c r="K51" s="0" t="s">
        <v>26</v>
      </c>
      <c r="L51" s="0" t="n">
        <v>24</v>
      </c>
      <c r="M51" s="0" t="n">
        <v>0</v>
      </c>
      <c r="N51" s="11" t="n">
        <f aca="false">D100</f>
        <v>1.47058823529412</v>
      </c>
      <c r="O51" s="1" t="n">
        <v>1</v>
      </c>
      <c r="P51" s="1" t="n">
        <v>0.716094</v>
      </c>
      <c r="Q51" s="0" t="n">
        <v>0.58565</v>
      </c>
      <c r="R51" s="0" t="n">
        <v>7555.03</v>
      </c>
      <c r="S51" s="0" t="n">
        <v>0.24662</v>
      </c>
      <c r="T51" s="10" t="n">
        <v>21.928472</v>
      </c>
      <c r="U51" s="0" t="n">
        <v>10.5359</v>
      </c>
      <c r="V51" s="0" t="n">
        <v>544.29</v>
      </c>
      <c r="W51" s="0" t="n">
        <v>338.62</v>
      </c>
      <c r="X51" s="0" t="n">
        <v>215.29</v>
      </c>
      <c r="Z51" s="0" t="s">
        <v>26</v>
      </c>
      <c r="AA51" s="0" t="n">
        <v>24</v>
      </c>
      <c r="AB51" s="0" t="n">
        <v>1</v>
      </c>
      <c r="AC51" s="11" t="n">
        <f aca="false">D101</f>
        <v>1.88235294117647</v>
      </c>
      <c r="AD51" s="1" t="n">
        <v>1.220324</v>
      </c>
      <c r="AE51" s="1" t="n">
        <v>0.741025</v>
      </c>
      <c r="AF51" s="0" t="n">
        <v>0.50946</v>
      </c>
      <c r="AG51" s="0" t="n">
        <v>5651.75</v>
      </c>
      <c r="AH51" s="0" t="n">
        <v>0.24009</v>
      </c>
      <c r="AI51" s="10" t="n">
        <v>22.081274</v>
      </c>
      <c r="AJ51" s="0" t="n">
        <v>11.2895</v>
      </c>
      <c r="AK51" s="0" t="n">
        <v>537.08</v>
      </c>
      <c r="AL51" s="0" t="n">
        <v>320.55</v>
      </c>
      <c r="AM51" s="0" t="n">
        <v>198.92</v>
      </c>
    </row>
    <row r="52" customFormat="false" ht="13" hidden="false" customHeight="false" outlineLevel="0" collapsed="false">
      <c r="A52" s="0" t="s">
        <v>21</v>
      </c>
      <c r="B52" s="0" t="n">
        <v>24</v>
      </c>
      <c r="C52" s="0" t="n">
        <v>0</v>
      </c>
      <c r="D52" s="8" t="n">
        <v>1.94117647058824</v>
      </c>
      <c r="E52" s="1" t="n">
        <v>2.321831</v>
      </c>
      <c r="F52" s="1" t="n">
        <v>0.801125</v>
      </c>
      <c r="G52" s="9" t="n">
        <v>0.31239</v>
      </c>
      <c r="H52" s="9" t="n">
        <v>5567.01</v>
      </c>
      <c r="I52" s="10" t="n">
        <v>23.991481</v>
      </c>
      <c r="K52" s="0" t="s">
        <v>26</v>
      </c>
      <c r="L52" s="0" t="n">
        <v>28</v>
      </c>
      <c r="M52" s="0" t="n">
        <v>0</v>
      </c>
      <c r="N52" s="11" t="n">
        <f aca="false">D102</f>
        <v>2</v>
      </c>
      <c r="O52" s="1" t="n">
        <v>1.642787</v>
      </c>
      <c r="P52" s="1" t="n">
        <v>0.764075</v>
      </c>
      <c r="Q52" s="0" t="n">
        <v>0.7567</v>
      </c>
      <c r="R52" s="0" t="n">
        <v>5306.34</v>
      </c>
      <c r="S52" s="0" t="n">
        <v>0.35449</v>
      </c>
      <c r="T52" s="10" t="n">
        <v>25.82207</v>
      </c>
      <c r="U52" s="0" t="n">
        <v>14.553</v>
      </c>
      <c r="V52" s="0" t="n">
        <v>356.12</v>
      </c>
      <c r="W52" s="0" t="n">
        <v>209.22</v>
      </c>
      <c r="X52" s="0" t="n">
        <v>155.05</v>
      </c>
      <c r="Z52" s="0" t="s">
        <v>26</v>
      </c>
      <c r="AA52" s="0" t="n">
        <v>28</v>
      </c>
      <c r="AB52" s="0" t="n">
        <v>1</v>
      </c>
      <c r="AC52" s="11" t="n">
        <f aca="false">D103</f>
        <v>2.11764705882353</v>
      </c>
      <c r="AD52" s="1" t="n">
        <v>2.062376</v>
      </c>
      <c r="AE52" s="1" t="n">
        <v>0.786968</v>
      </c>
      <c r="AF52" s="0" t="n">
        <v>0.70318</v>
      </c>
      <c r="AG52" s="0" t="n">
        <v>4226.88</v>
      </c>
      <c r="AH52" s="0" t="n">
        <v>0.3442</v>
      </c>
      <c r="AI52" s="10" t="n">
        <v>25.994029</v>
      </c>
      <c r="AJ52" s="0" t="n">
        <v>15.4351</v>
      </c>
      <c r="AK52" s="0" t="n">
        <v>356.65</v>
      </c>
      <c r="AL52" s="0" t="n">
        <v>179.85</v>
      </c>
      <c r="AM52" s="0" t="n">
        <v>131.73</v>
      </c>
    </row>
    <row r="53" customFormat="false" ht="13" hidden="false" customHeight="false" outlineLevel="0" collapsed="false">
      <c r="A53" s="0" t="s">
        <v>21</v>
      </c>
      <c r="B53" s="0" t="n">
        <v>24</v>
      </c>
      <c r="C53" s="0" t="n">
        <v>1</v>
      </c>
      <c r="D53" s="8" t="n">
        <v>2.23529411764706</v>
      </c>
      <c r="E53" s="1" t="n">
        <v>3.013415</v>
      </c>
      <c r="F53" s="1" t="n">
        <v>0.838858</v>
      </c>
      <c r="G53" s="9" t="n">
        <v>0.33327</v>
      </c>
      <c r="H53" s="9" t="n">
        <v>3320.63</v>
      </c>
      <c r="I53" s="10" t="n">
        <v>24.198115</v>
      </c>
      <c r="K53" s="0" t="s">
        <v>26</v>
      </c>
      <c r="L53" s="0" t="n">
        <v>32</v>
      </c>
      <c r="M53" s="0" t="n">
        <v>0</v>
      </c>
      <c r="N53" s="11" t="n">
        <f aca="false">D104</f>
        <v>2.64705882352941</v>
      </c>
      <c r="O53" s="1" t="n">
        <v>2.430532</v>
      </c>
      <c r="P53" s="1" t="n">
        <v>0.807056</v>
      </c>
      <c r="Q53" s="0" t="n">
        <v>0.87589</v>
      </c>
      <c r="R53" s="0" t="n">
        <v>3679.29</v>
      </c>
      <c r="S53" s="0" t="n">
        <v>0.48774</v>
      </c>
      <c r="T53" s="10" t="n">
        <v>29.793493</v>
      </c>
      <c r="U53" s="0" t="n">
        <v>18.7943</v>
      </c>
      <c r="V53" s="0" t="n">
        <v>232.59</v>
      </c>
      <c r="W53" s="0" t="n">
        <v>123.36</v>
      </c>
      <c r="X53" s="0" t="n">
        <v>90.939</v>
      </c>
      <c r="Z53" s="0" t="s">
        <v>26</v>
      </c>
      <c r="AA53" s="0" t="n">
        <v>32</v>
      </c>
      <c r="AB53" s="0" t="n">
        <v>1</v>
      </c>
      <c r="AC53" s="11" t="n">
        <f aca="false">D105</f>
        <v>3.05882352941176</v>
      </c>
      <c r="AD53" s="1" t="n">
        <v>2.991394</v>
      </c>
      <c r="AE53" s="1" t="n">
        <v>0.837657</v>
      </c>
      <c r="AF53" s="0" t="n">
        <v>0.84647</v>
      </c>
      <c r="AG53" s="0" t="n">
        <v>2712.07</v>
      </c>
      <c r="AH53" s="0" t="n">
        <v>0.47895</v>
      </c>
      <c r="AI53" s="10" t="n">
        <v>29.972659</v>
      </c>
      <c r="AJ53" s="0" t="n">
        <v>19.7188</v>
      </c>
      <c r="AK53" s="0" t="n">
        <v>232.27</v>
      </c>
      <c r="AL53" s="0" t="n">
        <v>104.33</v>
      </c>
      <c r="AM53" s="0" t="n">
        <v>77.194</v>
      </c>
    </row>
    <row r="54" customFormat="false" ht="13" hidden="false" customHeight="false" outlineLevel="0" collapsed="false">
      <c r="A54" s="0" t="s">
        <v>21</v>
      </c>
      <c r="B54" s="0" t="n">
        <v>28</v>
      </c>
      <c r="C54" s="0" t="n">
        <v>0</v>
      </c>
      <c r="D54" s="8" t="n">
        <v>2.47058823529412</v>
      </c>
      <c r="E54" s="1" t="n">
        <v>3.272667</v>
      </c>
      <c r="F54" s="1" t="n">
        <v>0.853004</v>
      </c>
      <c r="G54" s="9" t="n">
        <v>0.43099</v>
      </c>
      <c r="H54" s="9" t="n">
        <v>3835.32</v>
      </c>
      <c r="I54" s="10" t="n">
        <v>27.894488</v>
      </c>
      <c r="K54" s="0" t="s">
        <v>26</v>
      </c>
      <c r="L54" s="0" t="n">
        <v>36</v>
      </c>
      <c r="M54" s="0" t="n">
        <v>0</v>
      </c>
      <c r="N54" s="11" t="n">
        <f aca="false">D106</f>
        <v>3.58823529411765</v>
      </c>
      <c r="O54" s="1" t="n">
        <v>3.184205</v>
      </c>
      <c r="P54" s="1" t="n">
        <v>0.848177</v>
      </c>
      <c r="Q54" s="0" t="n">
        <v>0.94268</v>
      </c>
      <c r="R54" s="0" t="n">
        <v>2444.5</v>
      </c>
      <c r="S54" s="0" t="n">
        <v>0.62484</v>
      </c>
      <c r="T54" s="10" t="n">
        <v>33.770198</v>
      </c>
      <c r="U54" s="0" t="n">
        <v>23.069</v>
      </c>
      <c r="V54" s="0" t="n">
        <v>150.46</v>
      </c>
      <c r="W54" s="0" t="n">
        <v>72.429</v>
      </c>
      <c r="X54" s="0" t="n">
        <v>50.724</v>
      </c>
      <c r="Z54" s="0" t="s">
        <v>26</v>
      </c>
      <c r="AA54" s="0" t="n">
        <v>36</v>
      </c>
      <c r="AB54" s="0" t="n">
        <v>1</v>
      </c>
      <c r="AC54" s="11" t="n">
        <f aca="false">D107</f>
        <v>3.94117647058824</v>
      </c>
      <c r="AD54" s="1" t="n">
        <v>3.673884</v>
      </c>
      <c r="AE54" s="1" t="n">
        <v>0.874894</v>
      </c>
      <c r="AF54" s="0" t="n">
        <v>0.92914</v>
      </c>
      <c r="AG54" s="0" t="n">
        <v>1557.12</v>
      </c>
      <c r="AH54" s="0" t="n">
        <v>0.62225</v>
      </c>
      <c r="AI54" s="10" t="n">
        <v>33.959247</v>
      </c>
      <c r="AJ54" s="0" t="n">
        <v>24.0585</v>
      </c>
      <c r="AK54" s="0" t="n">
        <v>150.08</v>
      </c>
      <c r="AL54" s="0" t="n">
        <v>62.252</v>
      </c>
      <c r="AM54" s="0" t="n">
        <v>43.735</v>
      </c>
    </row>
    <row r="55" customFormat="false" ht="13" hidden="false" customHeight="false" outlineLevel="0" collapsed="false">
      <c r="A55" s="0" t="s">
        <v>21</v>
      </c>
      <c r="B55" s="0" t="n">
        <v>28</v>
      </c>
      <c r="C55" s="0" t="n">
        <v>1</v>
      </c>
      <c r="D55" s="8" t="n">
        <v>3.23529411764706</v>
      </c>
      <c r="E55" s="1" t="n">
        <v>3.78756</v>
      </c>
      <c r="F55" s="1" t="n">
        <v>0.881097</v>
      </c>
      <c r="G55" s="9" t="n">
        <v>0.45102</v>
      </c>
      <c r="H55" s="9" t="n">
        <v>2288</v>
      </c>
      <c r="I55" s="10" t="n">
        <v>28.089624</v>
      </c>
      <c r="K55" s="0" t="s">
        <v>26</v>
      </c>
      <c r="L55" s="0" t="n">
        <v>40</v>
      </c>
      <c r="M55" s="0" t="n">
        <v>0</v>
      </c>
      <c r="N55" s="11" t="n">
        <f aca="false">D108</f>
        <v>4.35294117647059</v>
      </c>
      <c r="O55" s="1" t="n">
        <v>3.943902</v>
      </c>
      <c r="P55" s="1" t="n">
        <v>0.889627</v>
      </c>
      <c r="Q55" s="0" t="n">
        <v>0.97488</v>
      </c>
      <c r="R55" s="0" t="n">
        <v>1548.32</v>
      </c>
      <c r="S55" s="0" t="n">
        <v>0.74711</v>
      </c>
      <c r="T55" s="10" t="n">
        <v>37.705057</v>
      </c>
      <c r="U55" s="0" t="n">
        <v>27.4761</v>
      </c>
      <c r="V55" s="0" t="n">
        <v>97.653</v>
      </c>
      <c r="W55" s="0" t="n">
        <v>43.979</v>
      </c>
      <c r="X55" s="0" t="n">
        <v>29.475</v>
      </c>
      <c r="Z55" s="0" t="s">
        <v>26</v>
      </c>
      <c r="AA55" s="0" t="n">
        <v>40</v>
      </c>
      <c r="AB55" s="0" t="n">
        <v>1</v>
      </c>
      <c r="AC55" s="11" t="n">
        <f aca="false">D109</f>
        <v>4.11764705882353</v>
      </c>
      <c r="AD55" s="1" t="n">
        <v>4.362342</v>
      </c>
      <c r="AE55" s="1" t="n">
        <v>0.912458</v>
      </c>
      <c r="AF55" s="0" t="n">
        <v>0.96929</v>
      </c>
      <c r="AG55" s="0" t="n">
        <v>929.55</v>
      </c>
      <c r="AH55" s="0" t="n">
        <v>0.75117</v>
      </c>
      <c r="AI55" s="10" t="n">
        <v>37.920885</v>
      </c>
      <c r="AJ55" s="0" t="n">
        <v>28.5675</v>
      </c>
      <c r="AK55" s="0" t="n">
        <v>96.882</v>
      </c>
      <c r="AL55" s="0" t="n">
        <v>38.185</v>
      </c>
      <c r="AM55" s="0" t="n">
        <v>25.609</v>
      </c>
    </row>
    <row r="56" customFormat="false" ht="13" hidden="false" customHeight="false" outlineLevel="0" collapsed="false">
      <c r="A56" s="0" t="s">
        <v>21</v>
      </c>
      <c r="B56" s="0" t="n">
        <v>32</v>
      </c>
      <c r="C56" s="0" t="n">
        <v>0</v>
      </c>
      <c r="D56" s="8" t="n">
        <v>3.47058823529412</v>
      </c>
      <c r="E56" s="1" t="n">
        <v>4.126075</v>
      </c>
      <c r="F56" s="1" t="n">
        <v>0.899567</v>
      </c>
      <c r="G56" s="9" t="n">
        <v>0.56317</v>
      </c>
      <c r="H56" s="9" t="n">
        <v>2614.43</v>
      </c>
      <c r="I56" s="10" t="n">
        <v>31.849166</v>
      </c>
      <c r="K56" s="0" t="s">
        <v>27</v>
      </c>
      <c r="L56" s="0" t="n">
        <v>20</v>
      </c>
      <c r="M56" s="0" t="n">
        <v>0</v>
      </c>
      <c r="N56" s="11" t="n">
        <f aca="false">D110</f>
        <v>1.23529411764706</v>
      </c>
      <c r="O56" s="1" t="n">
        <v>1</v>
      </c>
      <c r="P56" s="1" t="n">
        <v>0.670503</v>
      </c>
      <c r="Q56" s="0" t="n">
        <v>0.41867</v>
      </c>
      <c r="R56" s="0" t="n">
        <v>10037.7</v>
      </c>
      <c r="S56" s="0" t="n">
        <v>0.17529</v>
      </c>
      <c r="T56" s="10" t="n">
        <v>20.43199</v>
      </c>
      <c r="U56" s="0" t="n">
        <v>10.037</v>
      </c>
      <c r="V56" s="0" t="n">
        <v>739.57</v>
      </c>
      <c r="W56" s="0" t="n">
        <v>581.23</v>
      </c>
      <c r="X56" s="0" t="n">
        <v>259.06</v>
      </c>
      <c r="Z56" s="0" t="s">
        <v>27</v>
      </c>
      <c r="AA56" s="0" t="n">
        <v>20</v>
      </c>
      <c r="AB56" s="0" t="n">
        <v>1</v>
      </c>
      <c r="AC56" s="11" t="n">
        <f aca="false">D111</f>
        <v>1.52941176470588</v>
      </c>
      <c r="AD56" s="1" t="n">
        <v>1</v>
      </c>
      <c r="AE56" s="1" t="n">
        <v>0.700999</v>
      </c>
      <c r="AF56" s="0" t="n">
        <v>0.38184</v>
      </c>
      <c r="AG56" s="0" t="n">
        <v>8017.75</v>
      </c>
      <c r="AH56" s="0" t="n">
        <v>0.1806</v>
      </c>
      <c r="AI56" s="10" t="n">
        <v>20.571381</v>
      </c>
      <c r="AJ56" s="0" t="n">
        <v>10.7203</v>
      </c>
      <c r="AK56" s="0" t="n">
        <v>757.51</v>
      </c>
      <c r="AL56" s="0" t="n">
        <v>507.71</v>
      </c>
      <c r="AM56" s="0" t="n">
        <v>227.85</v>
      </c>
    </row>
    <row r="57" customFormat="false" ht="13" hidden="false" customHeight="false" outlineLevel="0" collapsed="false">
      <c r="A57" s="0" t="s">
        <v>21</v>
      </c>
      <c r="B57" s="0" t="n">
        <v>32</v>
      </c>
      <c r="C57" s="0" t="n">
        <v>1</v>
      </c>
      <c r="D57" s="8" t="n">
        <v>3.88235294117647</v>
      </c>
      <c r="E57" s="1" t="n">
        <v>4.402053</v>
      </c>
      <c r="F57" s="1" t="n">
        <v>0.914624</v>
      </c>
      <c r="G57" s="9" t="n">
        <v>0.58138</v>
      </c>
      <c r="H57" s="9" t="n">
        <v>1518.67</v>
      </c>
      <c r="I57" s="10" t="n">
        <v>32.043899</v>
      </c>
      <c r="K57" s="0" t="s">
        <v>27</v>
      </c>
      <c r="L57" s="0" t="n">
        <v>24</v>
      </c>
      <c r="M57" s="0" t="n">
        <v>0</v>
      </c>
      <c r="N57" s="11" t="n">
        <f aca="false">D112</f>
        <v>1.58823529411765</v>
      </c>
      <c r="O57" s="1" t="n">
        <v>1.112406</v>
      </c>
      <c r="P57" s="1" t="n">
        <v>0.735137</v>
      </c>
      <c r="Q57" s="0" t="n">
        <v>0.61551</v>
      </c>
      <c r="R57" s="0" t="n">
        <v>7833.63</v>
      </c>
      <c r="S57" s="0" t="n">
        <v>0.26016</v>
      </c>
      <c r="T57" s="10" t="n">
        <v>24.009341</v>
      </c>
      <c r="U57" s="0" t="n">
        <v>13.4283</v>
      </c>
      <c r="V57" s="0" t="n">
        <v>527.71</v>
      </c>
      <c r="W57" s="0" t="n">
        <v>351.57</v>
      </c>
      <c r="X57" s="0" t="n">
        <v>200.1</v>
      </c>
      <c r="Z57" s="0" t="s">
        <v>27</v>
      </c>
      <c r="AA57" s="0" t="n">
        <v>24</v>
      </c>
      <c r="AB57" s="0" t="n">
        <v>1</v>
      </c>
      <c r="AC57" s="11" t="n">
        <f aca="false">D113</f>
        <v>2.29411764705882</v>
      </c>
      <c r="AD57" s="1" t="n">
        <v>1.704879</v>
      </c>
      <c r="AE57" s="1" t="n">
        <v>0.767463</v>
      </c>
      <c r="AF57" s="0" t="n">
        <v>0.57553</v>
      </c>
      <c r="AG57" s="0" t="n">
        <v>6044.29</v>
      </c>
      <c r="AH57" s="0" t="n">
        <v>0.2634</v>
      </c>
      <c r="AI57" s="10" t="n">
        <v>24.137545</v>
      </c>
      <c r="AJ57" s="0" t="n">
        <v>14.2106</v>
      </c>
      <c r="AK57" s="0" t="n">
        <v>540.31</v>
      </c>
      <c r="AL57" s="0" t="n">
        <v>329.37</v>
      </c>
      <c r="AM57" s="0" t="n">
        <v>182.94</v>
      </c>
    </row>
    <row r="58" customFormat="false" ht="13" hidden="false" customHeight="false" outlineLevel="0" collapsed="false">
      <c r="A58" s="0" t="s">
        <v>21</v>
      </c>
      <c r="B58" s="0" t="n">
        <v>36</v>
      </c>
      <c r="C58" s="0" t="n">
        <v>0</v>
      </c>
      <c r="D58" s="8" t="n">
        <v>4.35294117647059</v>
      </c>
      <c r="E58" s="1" t="n">
        <v>4.638333</v>
      </c>
      <c r="F58" s="1" t="n">
        <v>0.927516</v>
      </c>
      <c r="G58" s="9" t="n">
        <v>0.69561</v>
      </c>
      <c r="H58" s="9" t="n">
        <v>1263.89</v>
      </c>
      <c r="I58" s="10" t="n">
        <v>35.816341</v>
      </c>
      <c r="K58" s="0" t="s">
        <v>27</v>
      </c>
      <c r="L58" s="0" t="n">
        <v>28</v>
      </c>
      <c r="M58" s="0" t="n">
        <v>0</v>
      </c>
      <c r="N58" s="11" t="n">
        <f aca="false">D114</f>
        <v>2.64705882352941</v>
      </c>
      <c r="O58" s="1" t="n">
        <v>2.101686</v>
      </c>
      <c r="P58" s="1" t="n">
        <v>0.789113</v>
      </c>
      <c r="Q58" s="0" t="n">
        <v>0.78614</v>
      </c>
      <c r="R58" s="0" t="n">
        <v>5677.16</v>
      </c>
      <c r="S58" s="0" t="n">
        <v>0.37827</v>
      </c>
      <c r="T58" s="10" t="n">
        <v>27.777251</v>
      </c>
      <c r="U58" s="0" t="n">
        <v>17.2843</v>
      </c>
      <c r="V58" s="0" t="n">
        <v>363.13</v>
      </c>
      <c r="W58" s="0" t="n">
        <v>214.71</v>
      </c>
      <c r="X58" s="0" t="n">
        <v>138.07</v>
      </c>
      <c r="Z58" s="0" t="s">
        <v>27</v>
      </c>
      <c r="AA58" s="0" t="n">
        <v>28</v>
      </c>
      <c r="AB58" s="0" t="n">
        <v>1</v>
      </c>
      <c r="AC58" s="11" t="n">
        <f aca="false">D115</f>
        <v>2.88235294117647</v>
      </c>
      <c r="AD58" s="1" t="n">
        <v>2.618586</v>
      </c>
      <c r="AE58" s="1" t="n">
        <v>0.817316</v>
      </c>
      <c r="AF58" s="0" t="n">
        <v>0.75587</v>
      </c>
      <c r="AG58" s="0" t="n">
        <v>4523.16</v>
      </c>
      <c r="AH58" s="0" t="n">
        <v>0.37888</v>
      </c>
      <c r="AI58" s="10" t="n">
        <v>27.918823</v>
      </c>
      <c r="AJ58" s="0" t="n">
        <v>18.099</v>
      </c>
      <c r="AK58" s="0" t="n">
        <v>369.08</v>
      </c>
      <c r="AL58" s="0" t="n">
        <v>216.73</v>
      </c>
      <c r="AM58" s="0" t="n">
        <v>130.07</v>
      </c>
    </row>
    <row r="59" customFormat="false" ht="13" hidden="false" customHeight="false" outlineLevel="0" collapsed="false">
      <c r="A59" s="0" t="s">
        <v>21</v>
      </c>
      <c r="B59" s="0" t="n">
        <v>36</v>
      </c>
      <c r="C59" s="0" t="n">
        <v>1</v>
      </c>
      <c r="D59" s="8" t="n">
        <v>4.76470588235294</v>
      </c>
      <c r="E59" s="1" t="n">
        <v>4.918703</v>
      </c>
      <c r="F59" s="1" t="n">
        <v>0.942814</v>
      </c>
      <c r="G59" s="9" t="n">
        <v>0.71118</v>
      </c>
      <c r="H59" s="9" t="n">
        <v>750.982</v>
      </c>
      <c r="I59" s="10" t="n">
        <v>36.02126</v>
      </c>
      <c r="K59" s="0" t="s">
        <v>27</v>
      </c>
      <c r="L59" s="0" t="n">
        <v>32</v>
      </c>
      <c r="M59" s="0" t="n">
        <v>0</v>
      </c>
      <c r="N59" s="11" t="n">
        <f aca="false">D116</f>
        <v>3.82352941176471</v>
      </c>
      <c r="O59" s="1" t="n">
        <v>2.864925</v>
      </c>
      <c r="P59" s="1" t="n">
        <v>0.830757</v>
      </c>
      <c r="Q59" s="0" t="n">
        <v>0.89685</v>
      </c>
      <c r="R59" s="0" t="n">
        <v>3520.37</v>
      </c>
      <c r="S59" s="0" t="n">
        <v>0.51725</v>
      </c>
      <c r="T59" s="10" t="n">
        <v>31.706365</v>
      </c>
      <c r="U59" s="0" t="n">
        <v>21.3849</v>
      </c>
      <c r="V59" s="0" t="n">
        <v>236.28</v>
      </c>
      <c r="W59" s="0" t="n">
        <v>135.38</v>
      </c>
      <c r="X59" s="0" t="n">
        <v>91.188</v>
      </c>
      <c r="Z59" s="0" t="s">
        <v>27</v>
      </c>
      <c r="AA59" s="0" t="n">
        <v>32</v>
      </c>
      <c r="AB59" s="0" t="n">
        <v>1</v>
      </c>
      <c r="AC59" s="11" t="n">
        <f aca="false">D117</f>
        <v>3.94117647058824</v>
      </c>
      <c r="AD59" s="1" t="n">
        <v>3.4642</v>
      </c>
      <c r="AE59" s="1" t="n">
        <v>0.863454</v>
      </c>
      <c r="AF59" s="0" t="n">
        <v>0.88024</v>
      </c>
      <c r="AG59" s="0" t="n">
        <v>2349.76</v>
      </c>
      <c r="AH59" s="0" t="n">
        <v>0.51768</v>
      </c>
      <c r="AI59" s="10" t="n">
        <v>31.852986</v>
      </c>
      <c r="AJ59" s="0" t="n">
        <v>22.3289</v>
      </c>
      <c r="AK59" s="0" t="n">
        <v>241.04</v>
      </c>
      <c r="AL59" s="0" t="n">
        <v>130.98</v>
      </c>
      <c r="AM59" s="0" t="n">
        <v>80.079</v>
      </c>
    </row>
    <row r="60" customFormat="false" ht="13" hidden="false" customHeight="false" outlineLevel="0" collapsed="false">
      <c r="A60" s="0" t="s">
        <v>21</v>
      </c>
      <c r="B60" s="0" t="n">
        <v>40</v>
      </c>
      <c r="C60" s="0" t="n">
        <v>0</v>
      </c>
      <c r="D60" s="8" t="n">
        <v>4.64705882352941</v>
      </c>
      <c r="E60" s="1" t="n">
        <v>5</v>
      </c>
      <c r="F60" s="1" t="n">
        <v>0.947896</v>
      </c>
      <c r="G60" s="9" t="n">
        <v>0.80964</v>
      </c>
      <c r="H60" s="9" t="n">
        <v>745.817</v>
      </c>
      <c r="I60" s="10" t="n">
        <v>39.777562</v>
      </c>
      <c r="K60" s="0" t="s">
        <v>27</v>
      </c>
      <c r="L60" s="0" t="n">
        <v>36</v>
      </c>
      <c r="M60" s="0" t="n">
        <v>0</v>
      </c>
      <c r="N60" s="11" t="n">
        <f aca="false">D118</f>
        <v>4.17647058823529</v>
      </c>
      <c r="O60" s="1" t="n">
        <v>3.647407</v>
      </c>
      <c r="P60" s="1" t="n">
        <v>0.87345</v>
      </c>
      <c r="Q60" s="0" t="n">
        <v>0.95446</v>
      </c>
      <c r="R60" s="0" t="n">
        <v>2075.65</v>
      </c>
      <c r="S60" s="0" t="n">
        <v>0.6569</v>
      </c>
      <c r="T60" s="10" t="n">
        <v>35.69786</v>
      </c>
      <c r="U60" s="0" t="n">
        <v>25.7595</v>
      </c>
      <c r="V60" s="0" t="n">
        <v>153.02</v>
      </c>
      <c r="W60" s="0" t="n">
        <v>79.414</v>
      </c>
      <c r="X60" s="0" t="n">
        <v>52.928</v>
      </c>
      <c r="Z60" s="0" t="s">
        <v>27</v>
      </c>
      <c r="AA60" s="0" t="n">
        <v>36</v>
      </c>
      <c r="AB60" s="0" t="n">
        <v>1</v>
      </c>
      <c r="AC60" s="11" t="n">
        <f aca="false">D119</f>
        <v>4.35294117647059</v>
      </c>
      <c r="AD60" s="1" t="n">
        <v>4.382313</v>
      </c>
      <c r="AE60" s="1" t="n">
        <v>0.913547</v>
      </c>
      <c r="AF60" s="0" t="n">
        <v>0.94693</v>
      </c>
      <c r="AG60" s="0" t="n">
        <v>1205.57</v>
      </c>
      <c r="AH60" s="0" t="n">
        <v>0.6592</v>
      </c>
      <c r="AI60" s="10" t="n">
        <v>35.838018</v>
      </c>
      <c r="AJ60" s="0" t="n">
        <v>26.7685</v>
      </c>
      <c r="AK60" s="0" t="n">
        <v>155.44</v>
      </c>
      <c r="AL60" s="0" t="n">
        <v>77.36</v>
      </c>
      <c r="AM60" s="0" t="n">
        <v>46.246</v>
      </c>
    </row>
    <row r="61" customFormat="false" ht="13" hidden="false" customHeight="false" outlineLevel="0" collapsed="false">
      <c r="A61" s="0" t="s">
        <v>21</v>
      </c>
      <c r="B61" s="0" t="n">
        <v>40</v>
      </c>
      <c r="C61" s="0" t="n">
        <v>1</v>
      </c>
      <c r="D61" s="8" t="n">
        <v>4.64705882352941</v>
      </c>
      <c r="E61" s="1" t="n">
        <v>5</v>
      </c>
      <c r="F61" s="1" t="n">
        <v>0.966579</v>
      </c>
      <c r="G61" s="9" t="n">
        <v>0.82249</v>
      </c>
      <c r="H61" s="9" t="n">
        <v>494.919</v>
      </c>
      <c r="I61" s="10" t="n">
        <v>39.980219</v>
      </c>
      <c r="K61" s="0" t="s">
        <v>27</v>
      </c>
      <c r="L61" s="0" t="n">
        <v>40</v>
      </c>
      <c r="M61" s="0" t="n">
        <v>0</v>
      </c>
      <c r="N61" s="11" t="n">
        <f aca="false">D120</f>
        <v>4.41176470588235</v>
      </c>
      <c r="O61" s="1" t="n">
        <v>4.390112</v>
      </c>
      <c r="P61" s="1" t="n">
        <v>0.913973</v>
      </c>
      <c r="Q61" s="0" t="n">
        <v>0.98063</v>
      </c>
      <c r="R61" s="0" t="n">
        <v>943.72</v>
      </c>
      <c r="S61" s="0" t="n">
        <v>0.77788</v>
      </c>
      <c r="T61" s="10" t="n">
        <v>39.670184</v>
      </c>
      <c r="U61" s="0" t="n">
        <v>30.2811</v>
      </c>
      <c r="V61" s="0" t="n">
        <v>98.394</v>
      </c>
      <c r="W61" s="0" t="n">
        <v>47.809</v>
      </c>
      <c r="X61" s="0" t="n">
        <v>31.906</v>
      </c>
      <c r="Z61" s="0" t="s">
        <v>27</v>
      </c>
      <c r="AA61" s="0" t="n">
        <v>40</v>
      </c>
      <c r="AB61" s="0" t="n">
        <v>1</v>
      </c>
      <c r="AC61" s="11" t="n">
        <f aca="false">D121</f>
        <v>4.35294117647059</v>
      </c>
      <c r="AD61" s="1" t="n">
        <v>4.828129</v>
      </c>
      <c r="AE61" s="1" t="n">
        <v>0.937872</v>
      </c>
      <c r="AF61" s="0" t="n">
        <v>0.97756</v>
      </c>
      <c r="AG61" s="0" t="n">
        <v>357.467</v>
      </c>
      <c r="AH61" s="0" t="n">
        <v>0.78328</v>
      </c>
      <c r="AI61" s="10" t="n">
        <v>39.815806</v>
      </c>
      <c r="AJ61" s="0" t="n">
        <v>31.3713</v>
      </c>
      <c r="AK61" s="0" t="n">
        <v>99.367</v>
      </c>
      <c r="AL61" s="0" t="n">
        <v>46.589</v>
      </c>
      <c r="AM61" s="0" t="n">
        <v>27.439</v>
      </c>
    </row>
    <row r="62" customFormat="false" ht="13" hidden="false" customHeight="false" outlineLevel="0" collapsed="false">
      <c r="A62" s="0" t="s">
        <v>23</v>
      </c>
      <c r="B62" s="0" t="n">
        <v>20</v>
      </c>
      <c r="C62" s="0" t="n">
        <v>0</v>
      </c>
      <c r="D62" s="8" t="n">
        <v>1.17647058823529</v>
      </c>
      <c r="E62" s="1" t="n">
        <v>1</v>
      </c>
      <c r="F62" s="1" t="n">
        <v>0.644608</v>
      </c>
      <c r="G62" s="9" t="n">
        <v>0.15739</v>
      </c>
      <c r="H62" s="9" t="n">
        <v>10130.6</v>
      </c>
      <c r="I62" s="10" t="n">
        <v>16.399096</v>
      </c>
    </row>
    <row r="63" customFormat="false" ht="13" hidden="false" customHeight="false" outlineLevel="0" collapsed="false">
      <c r="A63" s="0" t="s">
        <v>23</v>
      </c>
      <c r="B63" s="0" t="n">
        <v>20</v>
      </c>
      <c r="C63" s="0" t="n">
        <v>1</v>
      </c>
      <c r="D63" s="8" t="n">
        <v>1.52941176470588</v>
      </c>
      <c r="E63" s="1" t="n">
        <v>1</v>
      </c>
      <c r="F63" s="1" t="n">
        <v>0.66173</v>
      </c>
      <c r="G63" s="9" t="n">
        <v>0.16313</v>
      </c>
      <c r="H63" s="9" t="n">
        <v>8329.3</v>
      </c>
      <c r="I63" s="10" t="n">
        <v>16.513781</v>
      </c>
      <c r="O63" s="3" t="s">
        <v>3</v>
      </c>
      <c r="P63" s="6" t="s">
        <v>4</v>
      </c>
      <c r="Q63" s="6" t="s">
        <v>8</v>
      </c>
      <c r="R63" s="3" t="s">
        <v>6</v>
      </c>
      <c r="S63" s="3" t="s">
        <v>5</v>
      </c>
      <c r="T63" s="3" t="s">
        <v>0</v>
      </c>
      <c r="U63" s="3" t="s">
        <v>9</v>
      </c>
      <c r="V63" s="2" t="s">
        <v>10</v>
      </c>
      <c r="W63" s="2" t="s">
        <v>11</v>
      </c>
      <c r="X63" s="2" t="s">
        <v>12</v>
      </c>
      <c r="AD63" s="2" t="s">
        <v>3</v>
      </c>
      <c r="AE63" s="2" t="s">
        <v>4</v>
      </c>
      <c r="AF63" s="2" t="s">
        <v>8</v>
      </c>
      <c r="AG63" s="2" t="s">
        <v>6</v>
      </c>
      <c r="AH63" s="3" t="s">
        <v>5</v>
      </c>
      <c r="AI63" s="2" t="s">
        <v>0</v>
      </c>
      <c r="AJ63" s="2" t="s">
        <v>9</v>
      </c>
      <c r="AK63" s="2" t="s">
        <v>10</v>
      </c>
      <c r="AL63" s="2" t="s">
        <v>11</v>
      </c>
      <c r="AM63" s="2" t="s">
        <v>12</v>
      </c>
      <c r="AN63" s="2"/>
    </row>
    <row r="64" customFormat="false" ht="13" hidden="false" customHeight="false" outlineLevel="0" collapsed="false">
      <c r="A64" s="0" t="s">
        <v>23</v>
      </c>
      <c r="B64" s="0" t="n">
        <v>24</v>
      </c>
      <c r="C64" s="0" t="n">
        <v>0</v>
      </c>
      <c r="D64" s="8" t="n">
        <v>1.70588235294118</v>
      </c>
      <c r="E64" s="1" t="n">
        <v>1</v>
      </c>
      <c r="F64" s="1" t="n">
        <v>0.688323</v>
      </c>
      <c r="G64" s="9" t="n">
        <v>0.21812</v>
      </c>
      <c r="H64" s="9" t="n">
        <v>7999.23</v>
      </c>
      <c r="I64" s="10" t="n">
        <v>20.138781</v>
      </c>
      <c r="O64" s="1" t="n">
        <f aca="false">PEARSON($N2:$N61,O2:O61)</f>
        <v>0.94237607981469</v>
      </c>
      <c r="P64" s="1" t="n">
        <f aca="false">PEARSON($N2:$N61,P2:P61)</f>
        <v>0.9310296182218</v>
      </c>
      <c r="Q64" s="1" t="n">
        <f aca="false">PEARSON($N2:$N61,Q2:Q61)</f>
        <v>0.807254683139785</v>
      </c>
      <c r="R64" s="1" t="n">
        <f aca="false">PEARSON($N2:$N61,R2:R61)</f>
        <v>-0.841465144804341</v>
      </c>
      <c r="S64" s="1" t="n">
        <f aca="false">PEARSON($N2:$N61,S2:S61)</f>
        <v>0.957162468771313</v>
      </c>
      <c r="T64" s="1" t="n">
        <f aca="false">PEARSON($N2:$N61,T2:T61)</f>
        <v>0.944220716268351</v>
      </c>
      <c r="U64" s="1" t="n">
        <f aca="false">PEARSON($N2:$N61,U2:U61)</f>
        <v>0.86594169948792</v>
      </c>
      <c r="V64" s="1" t="n">
        <f aca="false">PEARSON($N2:$N61,V2:V61)</f>
        <v>-0.928204004604916</v>
      </c>
      <c r="W64" s="1" t="n">
        <f aca="false">PEARSON($N2:$N61,W2:W61)</f>
        <v>-0.897287586777099</v>
      </c>
      <c r="X64" s="1" t="n">
        <f aca="false">PEARSON($N2:$N61,X2:X61)</f>
        <v>-0.914396641294759</v>
      </c>
      <c r="Y64" s="1"/>
      <c r="AD64" s="1" t="n">
        <f aca="false">PEARSON($AC2:$AC61,AD2:AD61)</f>
        <v>0.925087129202664</v>
      </c>
      <c r="AE64" s="1" t="n">
        <f aca="false">PEARSON($AC2:$AC61,AE2:AE61)</f>
        <v>0.911079074194435</v>
      </c>
      <c r="AF64" s="1" t="n">
        <f aca="false">PEARSON($AC2:$AC61,AF2:AF61)</f>
        <v>0.772200209551919</v>
      </c>
      <c r="AG64" s="1" t="n">
        <f aca="false">PEARSON($AC2:$AC61,AG2:AG61)</f>
        <v>-0.808821553828062</v>
      </c>
      <c r="AH64" s="1" t="n">
        <f aca="false">PEARSON($AC2:$AC61,AH2:AH61)</f>
        <v>0.932150095184618</v>
      </c>
      <c r="AI64" s="1" t="n">
        <f aca="false">PEARSON($AC2:$AC61,AI2:AI61)</f>
        <v>0.917065278392719</v>
      </c>
      <c r="AJ64" s="1" t="n">
        <f aca="false">PEARSON($AC2:$AC61,AJ2:AJ61)</f>
        <v>0.835280056716216</v>
      </c>
      <c r="AK64" s="1" t="n">
        <f aca="false">PEARSON($AC2:$AC61,AK2:AK61)</f>
        <v>-0.939478545565246</v>
      </c>
      <c r="AL64" s="1" t="n">
        <f aca="false">PEARSON($AC2:$AC61,AL2:AL61)</f>
        <v>-0.919734000625791</v>
      </c>
      <c r="AM64" s="1" t="n">
        <f aca="false">PEARSON($AC2:$AC61,AM2:AM61)</f>
        <v>-0.941792099131246</v>
      </c>
      <c r="AN64" s="1"/>
    </row>
    <row r="65" customFormat="false" ht="13" hidden="false" customHeight="false" outlineLevel="0" collapsed="false">
      <c r="A65" s="0" t="s">
        <v>23</v>
      </c>
      <c r="B65" s="0" t="n">
        <v>24</v>
      </c>
      <c r="C65" s="0" t="n">
        <v>1</v>
      </c>
      <c r="D65" s="8" t="n">
        <v>2.11764705882353</v>
      </c>
      <c r="E65" s="1" t="n">
        <v>1</v>
      </c>
      <c r="F65" s="1" t="n">
        <v>0.713163</v>
      </c>
      <c r="G65" s="9" t="n">
        <v>0.22693</v>
      </c>
      <c r="H65" s="9" t="n">
        <v>5459.64</v>
      </c>
      <c r="I65" s="10" t="n">
        <v>20.256896</v>
      </c>
    </row>
    <row r="66" customFormat="false" ht="13" hidden="false" customHeight="false" outlineLevel="0" collapsed="false">
      <c r="A66" s="0" t="s">
        <v>23</v>
      </c>
      <c r="B66" s="0" t="n">
        <v>28</v>
      </c>
      <c r="C66" s="0" t="n">
        <v>0</v>
      </c>
      <c r="D66" s="8" t="n">
        <v>2.17647058823529</v>
      </c>
      <c r="E66" s="1" t="n">
        <v>1.196298</v>
      </c>
      <c r="F66" s="1" t="n">
        <v>0.739714</v>
      </c>
      <c r="G66" s="9" t="n">
        <v>0.31275</v>
      </c>
      <c r="H66" s="9" t="n">
        <v>5004.56</v>
      </c>
      <c r="I66" s="10" t="n">
        <v>24.028504</v>
      </c>
    </row>
    <row r="67" customFormat="false" ht="13" hidden="false" customHeight="false" outlineLevel="0" collapsed="false">
      <c r="A67" s="0" t="s">
        <v>23</v>
      </c>
      <c r="B67" s="0" t="n">
        <v>28</v>
      </c>
      <c r="C67" s="0" t="n">
        <v>1</v>
      </c>
      <c r="D67" s="8" t="n">
        <v>2.94117647058824</v>
      </c>
      <c r="E67" s="1" t="n">
        <v>1.929214</v>
      </c>
      <c r="F67" s="1" t="n">
        <v>0.779703</v>
      </c>
      <c r="G67" s="9" t="n">
        <v>0.32418</v>
      </c>
      <c r="H67" s="9" t="n">
        <v>3435.85</v>
      </c>
      <c r="I67" s="10" t="n">
        <v>24.166949</v>
      </c>
      <c r="N67" s="2" t="s">
        <v>28</v>
      </c>
      <c r="O67" s="1" t="n">
        <f aca="false">PEARSON($N2:$N31,O2:O31)</f>
        <v>0.965601809687223</v>
      </c>
      <c r="P67" s="1" t="n">
        <f aca="false">PEARSON($N2:$N31,P2:P31)</f>
        <v>0.954849269199599</v>
      </c>
      <c r="Q67" s="1" t="n">
        <f aca="false">PEARSON($N2:$N31,Q2:Q31)</f>
        <v>0.888687886115008</v>
      </c>
      <c r="R67" s="1" t="n">
        <f aca="false">PEARSON($N2:$N31,R2:R31)</f>
        <v>-0.911696095512332</v>
      </c>
      <c r="S67" s="1" t="n">
        <f aca="false">PEARSON($N2:$N31,S2:S31)</f>
        <v>0.953532132057224</v>
      </c>
      <c r="T67" s="1" t="n">
        <f aca="false">PEARSON($N2:$N31,T2:T31)</f>
        <v>0.954430665695453</v>
      </c>
      <c r="U67" s="1" t="n">
        <f aca="false">PEARSON($N2:$N31,U2:U31)</f>
        <v>0.902491476305398</v>
      </c>
      <c r="V67" s="1"/>
      <c r="AC67" s="2" t="s">
        <v>28</v>
      </c>
      <c r="AD67" s="1" t="n">
        <f aca="false">PEARSON($AC2:$AC31,AD2:AD31)</f>
        <v>0.965112221443435</v>
      </c>
      <c r="AE67" s="1" t="n">
        <f aca="false">PEARSON($AC2:$AC31,AE2:AE31)</f>
        <v>0.967887039607191</v>
      </c>
      <c r="AF67" s="1" t="n">
        <f aca="false">PEARSON($AC2:$AC31,AF2:AF31)</f>
        <v>0.906494990459977</v>
      </c>
      <c r="AG67" s="1" t="n">
        <f aca="false">PEARSON($AC2:$AC31,AG2:AG31)</f>
        <v>-0.932001550335167</v>
      </c>
      <c r="AH67" s="1" t="n">
        <f aca="false">PEARSON($AC2:$AC31,AH2:AH31)</f>
        <v>0.948919821370536</v>
      </c>
      <c r="AI67" s="1" t="n">
        <f aca="false">PEARSON($AC2:$AC31,AI2:AI31)</f>
        <v>0.944072981122636</v>
      </c>
      <c r="AJ67" s="1" t="n">
        <f aca="false">PEARSON($AC2:$AC31,AJ2:AJ31)</f>
        <v>0.881947109697996</v>
      </c>
    </row>
    <row r="68" customFormat="false" ht="13" hidden="false" customHeight="false" outlineLevel="0" collapsed="false">
      <c r="A68" s="0" t="s">
        <v>23</v>
      </c>
      <c r="B68" s="0" t="n">
        <v>32</v>
      </c>
      <c r="C68" s="0" t="n">
        <v>0</v>
      </c>
      <c r="D68" s="8" t="n">
        <v>3</v>
      </c>
      <c r="E68" s="1" t="n">
        <v>2.173206</v>
      </c>
      <c r="F68" s="1" t="n">
        <v>0.793015</v>
      </c>
      <c r="G68" s="9" t="n">
        <v>0.44578</v>
      </c>
      <c r="H68" s="9" t="n">
        <v>3357.75</v>
      </c>
      <c r="I68" s="10" t="n">
        <v>27.993844</v>
      </c>
      <c r="N68" s="2" t="s">
        <v>29</v>
      </c>
      <c r="O68" s="1" t="n">
        <f aca="false">PEARSON($N32:$N61,O32:O61)</f>
        <v>0.977077722748493</v>
      </c>
      <c r="P68" s="1" t="n">
        <f aca="false">PEARSON($N32:$N61,P32:P61)</f>
        <v>0.977525707364197</v>
      </c>
      <c r="Q68" s="1" t="n">
        <f aca="false">PEARSON($N32:$N61,Q32:Q61)</f>
        <v>0.930249283053221</v>
      </c>
      <c r="R68" s="1" t="n">
        <f aca="false">PEARSON($N32:$N61,R32:R61)</f>
        <v>-0.942808653283053</v>
      </c>
      <c r="S68" s="1" t="n">
        <f aca="false">PEARSON($N32:$N61,S32:S61)</f>
        <v>0.976196937355193</v>
      </c>
      <c r="T68" s="1" t="n">
        <f aca="false">PEARSON($N32:$N61,T32:T61)</f>
        <v>0.95966124509217</v>
      </c>
      <c r="U68" s="1" t="n">
        <f aca="false">PEARSON($N32:$N61,U32:U61)</f>
        <v>0.951794082643288</v>
      </c>
      <c r="V68" s="1"/>
      <c r="AC68" s="2" t="s">
        <v>29</v>
      </c>
      <c r="AD68" s="1" t="n">
        <f aca="false">PEARSON($AC32:$AC61,AD32:AD61)</f>
        <v>0.971937022599416</v>
      </c>
      <c r="AE68" s="1" t="n">
        <f aca="false">PEARSON($AC32:$AC61,AE32:AE61)</f>
        <v>0.969879151654157</v>
      </c>
      <c r="AF68" s="1" t="n">
        <f aca="false">PEARSON($AC32:$AC61,AF32:AF61)</f>
        <v>0.94741104331406</v>
      </c>
      <c r="AG68" s="1" t="n">
        <f aca="false">PEARSON($AC32:$AC61,AG32:AG61)</f>
        <v>-0.949472912759215</v>
      </c>
      <c r="AH68" s="1" t="n">
        <f aca="false">PEARSON($AC32:$AC61,AH32:AH61)</f>
        <v>0.956619580626475</v>
      </c>
      <c r="AI68" s="1" t="n">
        <f aca="false">PEARSON($AC32:$AC61,AI32:AI61)</f>
        <v>0.933609465568373</v>
      </c>
      <c r="AJ68" s="1" t="n">
        <f aca="false">PEARSON($AC32:$AC61,AJ32:AJ61)</f>
        <v>0.927877681366343</v>
      </c>
    </row>
    <row r="69" customFormat="false" ht="13" hidden="false" customHeight="false" outlineLevel="0" collapsed="false">
      <c r="A69" s="0" t="s">
        <v>23</v>
      </c>
      <c r="B69" s="0" t="n">
        <v>32</v>
      </c>
      <c r="C69" s="0" t="n">
        <v>1</v>
      </c>
      <c r="D69" s="8" t="n">
        <v>3.47058823529412</v>
      </c>
      <c r="E69" s="1" t="n">
        <v>2.807315</v>
      </c>
      <c r="F69" s="1" t="n">
        <v>0.827613</v>
      </c>
      <c r="G69" s="9" t="n">
        <v>0.46013</v>
      </c>
      <c r="H69" s="9" t="n">
        <v>1984.33</v>
      </c>
      <c r="I69" s="10" t="n">
        <v>28.136401</v>
      </c>
    </row>
    <row r="70" customFormat="false" ht="13" hidden="false" customHeight="false" outlineLevel="0" collapsed="false">
      <c r="A70" s="0" t="s">
        <v>23</v>
      </c>
      <c r="B70" s="0" t="n">
        <v>36</v>
      </c>
      <c r="C70" s="0" t="n">
        <v>0</v>
      </c>
      <c r="D70" s="8" t="n">
        <v>3.58823529411765</v>
      </c>
      <c r="E70" s="1" t="n">
        <v>2.960293</v>
      </c>
      <c r="F70" s="1" t="n">
        <v>0.83596</v>
      </c>
      <c r="G70" s="9" t="n">
        <v>0.59839</v>
      </c>
      <c r="H70" s="9" t="n">
        <v>1954.97</v>
      </c>
      <c r="I70" s="10" t="n">
        <v>31.981799</v>
      </c>
    </row>
    <row r="71" customFormat="false" ht="13" hidden="false" customHeight="false" outlineLevel="0" collapsed="false">
      <c r="A71" s="0" t="s">
        <v>23</v>
      </c>
      <c r="B71" s="0" t="n">
        <v>36</v>
      </c>
      <c r="C71" s="0" t="n">
        <v>1</v>
      </c>
      <c r="D71" s="8" t="n">
        <v>4.23529411764706</v>
      </c>
      <c r="E71" s="1" t="n">
        <v>3.697474</v>
      </c>
      <c r="F71" s="1" t="n">
        <v>0.876182</v>
      </c>
      <c r="G71" s="9" t="n">
        <v>0.61559</v>
      </c>
      <c r="H71" s="9" t="n">
        <v>1126.79</v>
      </c>
      <c r="I71" s="10" t="n">
        <v>32.119854</v>
      </c>
    </row>
    <row r="72" customFormat="false" ht="13" hidden="false" customHeight="false" outlineLevel="0" collapsed="false">
      <c r="A72" s="0" t="s">
        <v>23</v>
      </c>
      <c r="B72" s="0" t="n">
        <v>40</v>
      </c>
      <c r="C72" s="0" t="n">
        <v>0</v>
      </c>
      <c r="D72" s="8" t="n">
        <v>4.29411764705882</v>
      </c>
      <c r="E72" s="1" t="n">
        <v>3.767907</v>
      </c>
      <c r="F72" s="1" t="n">
        <v>0.880025</v>
      </c>
      <c r="G72" s="9" t="n">
        <v>0.73831</v>
      </c>
      <c r="H72" s="9" t="n">
        <v>939.673</v>
      </c>
      <c r="I72" s="10" t="n">
        <v>35.959772</v>
      </c>
    </row>
    <row r="73" customFormat="false" ht="13" hidden="false" customHeight="false" outlineLevel="0" collapsed="false">
      <c r="A73" s="0" t="s">
        <v>23</v>
      </c>
      <c r="B73" s="0" t="n">
        <v>40</v>
      </c>
      <c r="C73" s="0" t="n">
        <v>1</v>
      </c>
      <c r="D73" s="8" t="n">
        <v>4.29411764705882</v>
      </c>
      <c r="E73" s="1" t="n">
        <v>4.35112</v>
      </c>
      <c r="F73" s="1" t="n">
        <v>0.911845</v>
      </c>
      <c r="G73" s="9" t="n">
        <v>0.75833</v>
      </c>
      <c r="H73" s="9" t="n">
        <v>520.607</v>
      </c>
      <c r="I73" s="10" t="n">
        <v>36.085728</v>
      </c>
    </row>
    <row r="74" customFormat="false" ht="13" hidden="false" customHeight="false" outlineLevel="0" collapsed="false">
      <c r="A74" s="0" t="s">
        <v>24</v>
      </c>
      <c r="B74" s="0" t="n">
        <v>20</v>
      </c>
      <c r="C74" s="0" t="n">
        <v>0</v>
      </c>
      <c r="D74" s="8" t="n">
        <v>1.35294117647059</v>
      </c>
      <c r="E74" s="1" t="n">
        <v>1</v>
      </c>
      <c r="F74" s="1" t="n">
        <v>0.682051</v>
      </c>
      <c r="G74" s="9" t="n">
        <v>0.15182</v>
      </c>
      <c r="H74" s="9" t="n">
        <v>11974.1</v>
      </c>
      <c r="I74" s="10" t="n">
        <v>17.395178</v>
      </c>
      <c r="AE74" s="0" t="s">
        <v>30</v>
      </c>
      <c r="AF74" s="0" t="s">
        <v>31</v>
      </c>
    </row>
    <row r="75" customFormat="false" ht="13" hidden="false" customHeight="false" outlineLevel="0" collapsed="false">
      <c r="A75" s="0" t="s">
        <v>24</v>
      </c>
      <c r="B75" s="0" t="n">
        <v>20</v>
      </c>
      <c r="C75" s="0" t="n">
        <v>1</v>
      </c>
      <c r="D75" s="8" t="n">
        <v>1.76470588235294</v>
      </c>
      <c r="E75" s="1" t="n">
        <v>1</v>
      </c>
      <c r="F75" s="1" t="n">
        <v>0.708994</v>
      </c>
      <c r="G75" s="9" t="n">
        <v>0.16527</v>
      </c>
      <c r="H75" s="9" t="n">
        <v>9191.07</v>
      </c>
      <c r="I75" s="10" t="n">
        <v>17.557254</v>
      </c>
      <c r="AF75" s="0" t="s">
        <v>32</v>
      </c>
    </row>
    <row r="76" customFormat="false" ht="13" hidden="false" customHeight="false" outlineLevel="0" collapsed="false">
      <c r="A76" s="0" t="s">
        <v>24</v>
      </c>
      <c r="B76" s="0" t="n">
        <v>24</v>
      </c>
      <c r="C76" s="0" t="n">
        <v>0</v>
      </c>
      <c r="D76" s="8" t="n">
        <v>1.88235294117647</v>
      </c>
      <c r="E76" s="1" t="n">
        <v>1.208155</v>
      </c>
      <c r="F76" s="1" t="n">
        <v>0.740361</v>
      </c>
      <c r="G76" s="9" t="n">
        <v>0.22988</v>
      </c>
      <c r="H76" s="9" t="n">
        <v>9197.64</v>
      </c>
      <c r="I76" s="10" t="n">
        <v>21.177494</v>
      </c>
    </row>
    <row r="77" customFormat="false" ht="13" hidden="false" customHeight="false" outlineLevel="0" collapsed="false">
      <c r="A77" s="0" t="s">
        <v>24</v>
      </c>
      <c r="B77" s="0" t="n">
        <v>24</v>
      </c>
      <c r="C77" s="0" t="n">
        <v>1</v>
      </c>
      <c r="D77" s="8" t="n">
        <v>2.64705882352941</v>
      </c>
      <c r="E77" s="1" t="n">
        <v>1.819974</v>
      </c>
      <c r="F77" s="1" t="n">
        <v>0.773743</v>
      </c>
      <c r="G77" s="9" t="n">
        <v>0.24532</v>
      </c>
      <c r="H77" s="9" t="n">
        <v>6405.92</v>
      </c>
      <c r="I77" s="10" t="n">
        <v>21.342167</v>
      </c>
      <c r="AE77" s="0" t="s">
        <v>33</v>
      </c>
      <c r="AF77" s="0" t="s">
        <v>34</v>
      </c>
    </row>
    <row r="78" customFormat="false" ht="13" hidden="false" customHeight="false" outlineLevel="0" collapsed="false">
      <c r="A78" s="0" t="s">
        <v>24</v>
      </c>
      <c r="B78" s="0" t="n">
        <v>28</v>
      </c>
      <c r="C78" s="0" t="n">
        <v>0</v>
      </c>
      <c r="D78" s="8" t="n">
        <v>2.64705882352941</v>
      </c>
      <c r="E78" s="1" t="n">
        <v>1.864973</v>
      </c>
      <c r="F78" s="1" t="n">
        <v>0.776198</v>
      </c>
      <c r="G78" s="9" t="n">
        <v>0.34604</v>
      </c>
      <c r="H78" s="9" t="n">
        <v>6261.71</v>
      </c>
      <c r="I78" s="10" t="n">
        <v>25.101275</v>
      </c>
      <c r="AF78" s="0" t="s">
        <v>32</v>
      </c>
    </row>
    <row r="79" customFormat="false" ht="13" hidden="false" customHeight="false" outlineLevel="0" collapsed="false">
      <c r="A79" s="0" t="s">
        <v>24</v>
      </c>
      <c r="B79" s="0" t="n">
        <v>28</v>
      </c>
      <c r="C79" s="0" t="n">
        <v>1</v>
      </c>
      <c r="D79" s="8" t="n">
        <v>3.05882352941176</v>
      </c>
      <c r="E79" s="1" t="n">
        <v>2.736717</v>
      </c>
      <c r="F79" s="1" t="n">
        <v>0.823761</v>
      </c>
      <c r="G79" s="9" t="n">
        <v>0.36122</v>
      </c>
      <c r="H79" s="9" t="n">
        <v>3967.3</v>
      </c>
      <c r="I79" s="10" t="n">
        <v>25.272545</v>
      </c>
    </row>
    <row r="80" customFormat="false" ht="13" hidden="false" customHeight="false" outlineLevel="0" collapsed="false">
      <c r="A80" s="0" t="s">
        <v>24</v>
      </c>
      <c r="B80" s="0" t="n">
        <v>32</v>
      </c>
      <c r="C80" s="0" t="n">
        <v>0</v>
      </c>
      <c r="D80" s="8" t="n">
        <v>3.58823529411765</v>
      </c>
      <c r="E80" s="1" t="n">
        <v>2.726945</v>
      </c>
      <c r="F80" s="1" t="n">
        <v>0.823228</v>
      </c>
      <c r="G80" s="9" t="n">
        <v>0.49009</v>
      </c>
      <c r="H80" s="9" t="n">
        <v>3567.73</v>
      </c>
      <c r="I80" s="10" t="n">
        <v>29.07064</v>
      </c>
      <c r="AE80" s="0" t="s">
        <v>35</v>
      </c>
      <c r="AF80" s="0" t="s">
        <v>31</v>
      </c>
    </row>
    <row r="81" customFormat="false" ht="13" hidden="false" customHeight="false" outlineLevel="0" collapsed="false">
      <c r="A81" s="0" t="s">
        <v>24</v>
      </c>
      <c r="B81" s="0" t="n">
        <v>32</v>
      </c>
      <c r="C81" s="0" t="n">
        <v>1</v>
      </c>
      <c r="D81" s="8" t="n">
        <v>4.11764705882353</v>
      </c>
      <c r="E81" s="1" t="n">
        <v>3.565599</v>
      </c>
      <c r="F81" s="1" t="n">
        <v>0.868986</v>
      </c>
      <c r="G81" s="9" t="n">
        <v>0.50472</v>
      </c>
      <c r="H81" s="9" t="n">
        <v>2172.93</v>
      </c>
      <c r="I81" s="10" t="n">
        <v>29.252532</v>
      </c>
      <c r="AF81" s="0" t="s">
        <v>36</v>
      </c>
    </row>
    <row r="82" customFormat="false" ht="13" hidden="false" customHeight="false" outlineLevel="0" collapsed="false">
      <c r="A82" s="0" t="s">
        <v>24</v>
      </c>
      <c r="B82" s="0" t="n">
        <v>36</v>
      </c>
      <c r="C82" s="0" t="n">
        <v>0</v>
      </c>
      <c r="D82" s="8" t="n">
        <v>4.41176470588235</v>
      </c>
      <c r="E82" s="1" t="n">
        <v>3.774283</v>
      </c>
      <c r="F82" s="1" t="n">
        <v>0.880372</v>
      </c>
      <c r="G82" s="9" t="n">
        <v>0.6386</v>
      </c>
      <c r="H82" s="9" t="n">
        <v>1889.46</v>
      </c>
      <c r="I82" s="10" t="n">
        <v>33.04735</v>
      </c>
      <c r="AF82" s="0" t="s">
        <v>37</v>
      </c>
    </row>
    <row r="83" customFormat="false" ht="13" hidden="false" customHeight="false" outlineLevel="0" collapsed="false">
      <c r="A83" s="0" t="s">
        <v>24</v>
      </c>
      <c r="B83" s="0" t="n">
        <v>36</v>
      </c>
      <c r="C83" s="0" t="n">
        <v>1</v>
      </c>
      <c r="D83" s="8" t="n">
        <v>4.47058823529412</v>
      </c>
      <c r="E83" s="1" t="n">
        <v>4.331826</v>
      </c>
      <c r="F83" s="1" t="n">
        <v>0.910793</v>
      </c>
      <c r="G83" s="9" t="n">
        <v>0.65404</v>
      </c>
      <c r="H83" s="9" t="n">
        <v>1160.54</v>
      </c>
      <c r="I83" s="10" t="n">
        <v>33.23742</v>
      </c>
    </row>
    <row r="84" customFormat="false" ht="13" hidden="false" customHeight="false" outlineLevel="0" collapsed="false">
      <c r="A84" s="0" t="s">
        <v>24</v>
      </c>
      <c r="B84" s="0" t="n">
        <v>40</v>
      </c>
      <c r="C84" s="0" t="n">
        <v>0</v>
      </c>
      <c r="D84" s="8" t="n">
        <v>4.64705882352941</v>
      </c>
      <c r="E84" s="1" t="n">
        <v>4.491475</v>
      </c>
      <c r="F84" s="1" t="n">
        <v>0.919503</v>
      </c>
      <c r="G84" s="9" t="n">
        <v>0.76894</v>
      </c>
      <c r="H84" s="9" t="n">
        <v>997.177</v>
      </c>
      <c r="I84" s="10" t="n">
        <v>37.003713</v>
      </c>
    </row>
    <row r="85" customFormat="false" ht="13" hidden="false" customHeight="false" outlineLevel="0" collapsed="false">
      <c r="A85" s="0" t="s">
        <v>24</v>
      </c>
      <c r="B85" s="0" t="n">
        <v>40</v>
      </c>
      <c r="C85" s="0" t="n">
        <v>1</v>
      </c>
      <c r="D85" s="8" t="n">
        <v>4.94117647058824</v>
      </c>
      <c r="E85" s="1" t="n">
        <v>4.906764</v>
      </c>
      <c r="F85" s="1" t="n">
        <v>0.942162</v>
      </c>
      <c r="G85" s="0" t="n">
        <v>0.78407</v>
      </c>
      <c r="H85" s="9" t="n">
        <v>665.803</v>
      </c>
      <c r="I85" s="10" t="n">
        <v>37.200692</v>
      </c>
    </row>
    <row r="86" customFormat="false" ht="13" hidden="false" customHeight="false" outlineLevel="0" collapsed="false">
      <c r="A86" s="0" t="s">
        <v>25</v>
      </c>
      <c r="B86" s="0" t="n">
        <v>20</v>
      </c>
      <c r="C86" s="0" t="n">
        <v>0</v>
      </c>
      <c r="D86" s="8" t="n">
        <v>1.17647058823529</v>
      </c>
      <c r="E86" s="1" t="n">
        <v>1</v>
      </c>
      <c r="F86" s="1" t="n">
        <v>0.669865</v>
      </c>
      <c r="G86" s="9" t="n">
        <v>0.15683</v>
      </c>
      <c r="H86" s="9" t="n">
        <v>11933.1</v>
      </c>
      <c r="I86" s="10" t="n">
        <v>19.920777</v>
      </c>
    </row>
    <row r="87" customFormat="false" ht="13" hidden="false" customHeight="false" outlineLevel="0" collapsed="false">
      <c r="A87" s="0" t="s">
        <v>25</v>
      </c>
      <c r="B87" s="0" t="n">
        <v>20</v>
      </c>
      <c r="C87" s="0" t="n">
        <v>1</v>
      </c>
      <c r="D87" s="8" t="n">
        <v>1.35294117647059</v>
      </c>
      <c r="E87" s="1" t="n">
        <v>1</v>
      </c>
      <c r="F87" s="1" t="n">
        <v>0.69643</v>
      </c>
      <c r="G87" s="9" t="n">
        <v>0.15631</v>
      </c>
      <c r="H87" s="9" t="n">
        <v>9389.51</v>
      </c>
      <c r="I87" s="10" t="n">
        <v>20.117301</v>
      </c>
    </row>
    <row r="88" customFormat="false" ht="13" hidden="false" customHeight="false" outlineLevel="0" collapsed="false">
      <c r="A88" s="0" t="s">
        <v>25</v>
      </c>
      <c r="B88" s="0" t="n">
        <v>24</v>
      </c>
      <c r="C88" s="0" t="n">
        <v>0</v>
      </c>
      <c r="D88" s="8" t="n">
        <v>1.64705882352941</v>
      </c>
      <c r="E88" s="1" t="n">
        <v>1</v>
      </c>
      <c r="F88" s="1" t="n">
        <v>0.717793</v>
      </c>
      <c r="G88" s="9" t="n">
        <v>0.23765</v>
      </c>
      <c r="H88" s="9" t="n">
        <v>9234.04</v>
      </c>
      <c r="I88" s="10" t="n">
        <v>23.680442</v>
      </c>
    </row>
    <row r="89" customFormat="false" ht="13" hidden="false" customHeight="false" outlineLevel="0" collapsed="false">
      <c r="A89" s="0" t="s">
        <v>25</v>
      </c>
      <c r="B89" s="0" t="n">
        <v>24</v>
      </c>
      <c r="C89" s="0" t="n">
        <v>1</v>
      </c>
      <c r="D89" s="8" t="n">
        <v>2.11764705882353</v>
      </c>
      <c r="E89" s="1" t="n">
        <v>1.717359</v>
      </c>
      <c r="F89" s="1" t="n">
        <v>0.768144</v>
      </c>
      <c r="G89" s="9" t="n">
        <v>0.23337</v>
      </c>
      <c r="H89" s="9" t="n">
        <v>7028.91</v>
      </c>
      <c r="I89" s="10" t="n">
        <v>23.881161</v>
      </c>
    </row>
    <row r="90" customFormat="false" ht="13" hidden="false" customHeight="false" outlineLevel="0" collapsed="false">
      <c r="A90" s="0" t="s">
        <v>25</v>
      </c>
      <c r="B90" s="0" t="n">
        <v>28</v>
      </c>
      <c r="C90" s="0" t="n">
        <v>0</v>
      </c>
      <c r="D90" s="8" t="n">
        <v>2.23529411764706</v>
      </c>
      <c r="E90" s="1" t="n">
        <v>1.893914</v>
      </c>
      <c r="F90" s="1" t="n">
        <v>0.777777</v>
      </c>
      <c r="G90" s="9" t="n">
        <v>0.35389</v>
      </c>
      <c r="H90" s="9" t="n">
        <v>6867.59</v>
      </c>
      <c r="I90" s="10" t="n">
        <v>27.580468</v>
      </c>
    </row>
    <row r="91" customFormat="false" ht="13" hidden="false" customHeight="false" outlineLevel="0" collapsed="false">
      <c r="A91" s="0" t="s">
        <v>25</v>
      </c>
      <c r="B91" s="0" t="n">
        <v>28</v>
      </c>
      <c r="C91" s="0" t="n">
        <v>1</v>
      </c>
      <c r="D91" s="8" t="n">
        <v>2.64705882352941</v>
      </c>
      <c r="E91" s="1" t="n">
        <v>2.766403</v>
      </c>
      <c r="F91" s="1" t="n">
        <v>0.825381</v>
      </c>
      <c r="G91" s="9" t="n">
        <v>0.34609</v>
      </c>
      <c r="H91" s="9" t="n">
        <v>4394.26</v>
      </c>
      <c r="I91" s="10" t="n">
        <v>27.773598</v>
      </c>
    </row>
    <row r="92" customFormat="false" ht="13" hidden="false" customHeight="false" outlineLevel="0" collapsed="false">
      <c r="A92" s="0" t="s">
        <v>25</v>
      </c>
      <c r="B92" s="0" t="n">
        <v>32</v>
      </c>
      <c r="C92" s="0" t="n">
        <v>0</v>
      </c>
      <c r="D92" s="8" t="n">
        <v>3.35294117647059</v>
      </c>
      <c r="E92" s="1" t="n">
        <v>2.960348</v>
      </c>
      <c r="F92" s="1" t="n">
        <v>0.835963</v>
      </c>
      <c r="G92" s="9" t="n">
        <v>0.49304</v>
      </c>
      <c r="H92" s="9" t="n">
        <v>4138.19</v>
      </c>
      <c r="I92" s="10" t="n">
        <v>31.53437</v>
      </c>
    </row>
    <row r="93" customFormat="false" ht="13" hidden="false" customHeight="false" outlineLevel="0" collapsed="false">
      <c r="A93" s="0" t="s">
        <v>25</v>
      </c>
      <c r="B93" s="0" t="n">
        <v>32</v>
      </c>
      <c r="C93" s="0" t="n">
        <v>1</v>
      </c>
      <c r="D93" s="8" t="n">
        <v>3.76470588235294</v>
      </c>
      <c r="E93" s="1" t="n">
        <v>3.601469</v>
      </c>
      <c r="F93" s="1" t="n">
        <v>0.870943</v>
      </c>
      <c r="G93" s="9" t="n">
        <v>0.48696</v>
      </c>
      <c r="H93" s="9" t="n">
        <v>2771.18</v>
      </c>
      <c r="I93" s="10" t="n">
        <v>31.72443</v>
      </c>
    </row>
    <row r="94" customFormat="false" ht="13" hidden="false" customHeight="false" outlineLevel="0" collapsed="false">
      <c r="A94" s="0" t="s">
        <v>25</v>
      </c>
      <c r="B94" s="0" t="n">
        <v>36</v>
      </c>
      <c r="C94" s="0" t="n">
        <v>0</v>
      </c>
      <c r="D94" s="8" t="n">
        <v>4.35294117647059</v>
      </c>
      <c r="E94" s="1" t="n">
        <v>3.792013</v>
      </c>
      <c r="F94" s="1" t="n">
        <v>0.88134</v>
      </c>
      <c r="G94" s="9" t="n">
        <v>0.63423</v>
      </c>
      <c r="H94" s="9" t="n">
        <v>2286.55</v>
      </c>
      <c r="I94" s="10" t="n">
        <v>35.507646</v>
      </c>
    </row>
    <row r="95" customFormat="false" ht="13" hidden="false" customHeight="false" outlineLevel="0" collapsed="false">
      <c r="A95" s="0" t="s">
        <v>25</v>
      </c>
      <c r="B95" s="0" t="n">
        <v>36</v>
      </c>
      <c r="C95" s="0" t="n">
        <v>1</v>
      </c>
      <c r="D95" s="8" t="n">
        <v>4.35294117647059</v>
      </c>
      <c r="E95" s="1" t="n">
        <v>4.409363</v>
      </c>
      <c r="F95" s="1" t="n">
        <v>0.915023</v>
      </c>
      <c r="G95" s="9" t="n">
        <v>0.63416</v>
      </c>
      <c r="H95" s="9" t="n">
        <v>1573.98</v>
      </c>
      <c r="I95" s="10" t="n">
        <v>35.697781</v>
      </c>
    </row>
    <row r="96" customFormat="false" ht="13" hidden="false" customHeight="false" outlineLevel="0" collapsed="false">
      <c r="A96" s="0" t="s">
        <v>25</v>
      </c>
      <c r="B96" s="0" t="n">
        <v>40</v>
      </c>
      <c r="C96" s="0" t="n">
        <v>0</v>
      </c>
      <c r="D96" s="8" t="n">
        <v>4.47058823529412</v>
      </c>
      <c r="E96" s="1" t="n">
        <v>4.556095</v>
      </c>
      <c r="F96" s="1" t="n">
        <v>0.923029</v>
      </c>
      <c r="G96" s="9" t="n">
        <v>0.75857</v>
      </c>
      <c r="H96" s="9" t="n">
        <v>1042.85</v>
      </c>
      <c r="I96" s="10" t="n">
        <v>39.475847</v>
      </c>
    </row>
    <row r="97" customFormat="false" ht="13" hidden="false" customHeight="false" outlineLevel="0" collapsed="false">
      <c r="A97" s="0" t="s">
        <v>25</v>
      </c>
      <c r="B97" s="0" t="n">
        <v>40</v>
      </c>
      <c r="C97" s="0" t="n">
        <v>1</v>
      </c>
      <c r="D97" s="8" t="n">
        <v>4.52941176470588</v>
      </c>
      <c r="E97" s="1" t="n">
        <v>4.878438</v>
      </c>
      <c r="F97" s="1" t="n">
        <v>0.940617</v>
      </c>
      <c r="G97" s="9" t="n">
        <v>0.7652</v>
      </c>
      <c r="H97" s="9" t="n">
        <v>590.475</v>
      </c>
      <c r="I97" s="10" t="n">
        <v>39.662529</v>
      </c>
    </row>
    <row r="98" customFormat="false" ht="13" hidden="false" customHeight="false" outlineLevel="0" collapsed="false">
      <c r="A98" s="0" t="s">
        <v>26</v>
      </c>
      <c r="B98" s="0" t="n">
        <v>20</v>
      </c>
      <c r="C98" s="0" t="n">
        <v>0</v>
      </c>
      <c r="D98" s="8" t="n">
        <v>1.29411764705882</v>
      </c>
      <c r="E98" s="1" t="n">
        <v>1</v>
      </c>
      <c r="F98" s="1" t="n">
        <v>0.666442</v>
      </c>
      <c r="G98" s="9" t="n">
        <v>0.17229</v>
      </c>
      <c r="H98" s="9" t="n">
        <v>10687.7</v>
      </c>
      <c r="I98" s="10" t="n">
        <v>18.222696</v>
      </c>
    </row>
    <row r="99" customFormat="false" ht="13" hidden="false" customHeight="false" outlineLevel="0" collapsed="false">
      <c r="A99" s="0" t="s">
        <v>26</v>
      </c>
      <c r="B99" s="0" t="n">
        <v>20</v>
      </c>
      <c r="C99" s="0" t="n">
        <v>1</v>
      </c>
      <c r="D99" s="8" t="n">
        <v>1.58823529411765</v>
      </c>
      <c r="E99" s="1" t="n">
        <v>1</v>
      </c>
      <c r="F99" s="1" t="n">
        <v>0.685852</v>
      </c>
      <c r="G99" s="9" t="n">
        <v>0.16967</v>
      </c>
      <c r="H99" s="9" t="n">
        <v>8369.28</v>
      </c>
      <c r="I99" s="10" t="n">
        <v>18.336763</v>
      </c>
    </row>
    <row r="100" customFormat="false" ht="13" hidden="false" customHeight="false" outlineLevel="0" collapsed="false">
      <c r="A100" s="0" t="s">
        <v>26</v>
      </c>
      <c r="B100" s="0" t="n">
        <v>24</v>
      </c>
      <c r="C100" s="0" t="n">
        <v>0</v>
      </c>
      <c r="D100" s="8" t="n">
        <v>1.47058823529412</v>
      </c>
      <c r="E100" s="1" t="n">
        <v>1</v>
      </c>
      <c r="F100" s="1" t="n">
        <v>0.716094</v>
      </c>
      <c r="G100" s="9" t="n">
        <v>0.24662</v>
      </c>
      <c r="H100" s="9" t="n">
        <v>7555.03</v>
      </c>
      <c r="I100" s="10" t="n">
        <v>21.928472</v>
      </c>
    </row>
    <row r="101" customFormat="false" ht="13" hidden="false" customHeight="false" outlineLevel="0" collapsed="false">
      <c r="A101" s="0" t="s">
        <v>26</v>
      </c>
      <c r="B101" s="0" t="n">
        <v>24</v>
      </c>
      <c r="C101" s="0" t="n">
        <v>1</v>
      </c>
      <c r="D101" s="8" t="n">
        <v>1.88235294117647</v>
      </c>
      <c r="E101" s="1" t="n">
        <v>1.220324</v>
      </c>
      <c r="F101" s="1" t="n">
        <v>0.741025</v>
      </c>
      <c r="G101" s="9" t="n">
        <v>0.24009</v>
      </c>
      <c r="H101" s="9" t="n">
        <v>5651.75</v>
      </c>
      <c r="I101" s="10" t="n">
        <v>22.081274</v>
      </c>
    </row>
    <row r="102" customFormat="false" ht="13" hidden="false" customHeight="false" outlineLevel="0" collapsed="false">
      <c r="A102" s="0" t="s">
        <v>26</v>
      </c>
      <c r="B102" s="0" t="n">
        <v>28</v>
      </c>
      <c r="C102" s="0" t="n">
        <v>0</v>
      </c>
      <c r="D102" s="8" t="n">
        <v>2</v>
      </c>
      <c r="E102" s="1" t="n">
        <v>1.642787</v>
      </c>
      <c r="F102" s="1" t="n">
        <v>0.764075</v>
      </c>
      <c r="G102" s="9" t="n">
        <v>0.35449</v>
      </c>
      <c r="H102" s="9" t="n">
        <v>5306.34</v>
      </c>
      <c r="I102" s="10" t="n">
        <v>25.82207</v>
      </c>
    </row>
    <row r="103" customFormat="false" ht="13" hidden="false" customHeight="false" outlineLevel="0" collapsed="false">
      <c r="A103" s="0" t="s">
        <v>26</v>
      </c>
      <c r="B103" s="0" t="n">
        <v>28</v>
      </c>
      <c r="C103" s="0" t="n">
        <v>1</v>
      </c>
      <c r="D103" s="8" t="n">
        <v>2.11764705882353</v>
      </c>
      <c r="E103" s="1" t="n">
        <v>2.062376</v>
      </c>
      <c r="F103" s="1" t="n">
        <v>0.786968</v>
      </c>
      <c r="G103" s="9" t="n">
        <v>0.3442</v>
      </c>
      <c r="H103" s="9" t="n">
        <v>4226.88</v>
      </c>
      <c r="I103" s="10" t="n">
        <v>25.994029</v>
      </c>
    </row>
    <row r="104" customFormat="false" ht="13" hidden="false" customHeight="false" outlineLevel="0" collapsed="false">
      <c r="A104" s="0" t="s">
        <v>26</v>
      </c>
      <c r="B104" s="0" t="n">
        <v>32</v>
      </c>
      <c r="C104" s="0" t="n">
        <v>0</v>
      </c>
      <c r="D104" s="8" t="n">
        <v>2.64705882352941</v>
      </c>
      <c r="E104" s="1" t="n">
        <v>2.430532</v>
      </c>
      <c r="F104" s="1" t="n">
        <v>0.807056</v>
      </c>
      <c r="G104" s="9" t="n">
        <v>0.48774</v>
      </c>
      <c r="H104" s="9" t="n">
        <v>3679.29</v>
      </c>
      <c r="I104" s="10" t="n">
        <v>29.793493</v>
      </c>
    </row>
    <row r="105" customFormat="false" ht="13" hidden="false" customHeight="false" outlineLevel="0" collapsed="false">
      <c r="A105" s="0" t="s">
        <v>26</v>
      </c>
      <c r="B105" s="0" t="n">
        <v>32</v>
      </c>
      <c r="C105" s="0" t="n">
        <v>1</v>
      </c>
      <c r="D105" s="8" t="n">
        <v>3.05882352941176</v>
      </c>
      <c r="E105" s="1" t="n">
        <v>2.991394</v>
      </c>
      <c r="F105" s="1" t="n">
        <v>0.837657</v>
      </c>
      <c r="G105" s="9" t="n">
        <v>0.47895</v>
      </c>
      <c r="H105" s="9" t="n">
        <v>2712.07</v>
      </c>
      <c r="I105" s="10" t="n">
        <v>29.972659</v>
      </c>
    </row>
    <row r="106" customFormat="false" ht="13" hidden="false" customHeight="false" outlineLevel="0" collapsed="false">
      <c r="A106" s="0" t="s">
        <v>26</v>
      </c>
      <c r="B106" s="0" t="n">
        <v>36</v>
      </c>
      <c r="C106" s="0" t="n">
        <v>0</v>
      </c>
      <c r="D106" s="8" t="n">
        <v>3.58823529411765</v>
      </c>
      <c r="E106" s="1" t="n">
        <v>3.184205</v>
      </c>
      <c r="F106" s="1" t="n">
        <v>0.848177</v>
      </c>
      <c r="G106" s="9" t="n">
        <v>0.62484</v>
      </c>
      <c r="H106" s="9" t="n">
        <v>2444.5</v>
      </c>
      <c r="I106" s="10" t="n">
        <v>33.770198</v>
      </c>
    </row>
    <row r="107" customFormat="false" ht="13" hidden="false" customHeight="false" outlineLevel="0" collapsed="false">
      <c r="A107" s="0" t="s">
        <v>26</v>
      </c>
      <c r="B107" s="0" t="n">
        <v>36</v>
      </c>
      <c r="C107" s="0" t="n">
        <v>1</v>
      </c>
      <c r="D107" s="8" t="n">
        <v>3.94117647058824</v>
      </c>
      <c r="E107" s="1" t="n">
        <v>3.673884</v>
      </c>
      <c r="F107" s="1" t="n">
        <v>0.874894</v>
      </c>
      <c r="G107" s="9" t="n">
        <v>0.62225</v>
      </c>
      <c r="H107" s="9" t="n">
        <v>1557.12</v>
      </c>
      <c r="I107" s="10" t="n">
        <v>33.959247</v>
      </c>
    </row>
    <row r="108" customFormat="false" ht="13" hidden="false" customHeight="false" outlineLevel="0" collapsed="false">
      <c r="A108" s="0" t="s">
        <v>26</v>
      </c>
      <c r="B108" s="0" t="n">
        <v>40</v>
      </c>
      <c r="C108" s="0" t="n">
        <v>0</v>
      </c>
      <c r="D108" s="8" t="n">
        <v>4.35294117647059</v>
      </c>
      <c r="E108" s="1" t="n">
        <v>3.943902</v>
      </c>
      <c r="F108" s="1" t="n">
        <v>0.889627</v>
      </c>
      <c r="G108" s="9" t="n">
        <v>0.74711</v>
      </c>
      <c r="H108" s="9" t="n">
        <v>1548.32</v>
      </c>
      <c r="I108" s="10" t="n">
        <v>37.705057</v>
      </c>
    </row>
    <row r="109" customFormat="false" ht="13" hidden="false" customHeight="false" outlineLevel="0" collapsed="false">
      <c r="A109" s="0" t="s">
        <v>26</v>
      </c>
      <c r="B109" s="0" t="n">
        <v>40</v>
      </c>
      <c r="C109" s="0" t="n">
        <v>1</v>
      </c>
      <c r="D109" s="8" t="n">
        <v>4.11764705882353</v>
      </c>
      <c r="E109" s="1" t="n">
        <v>4.362342</v>
      </c>
      <c r="F109" s="1" t="n">
        <v>0.912458</v>
      </c>
      <c r="G109" s="9" t="n">
        <v>0.75117</v>
      </c>
      <c r="H109" s="9" t="n">
        <v>929.55</v>
      </c>
      <c r="I109" s="10" t="n">
        <v>37.920885</v>
      </c>
    </row>
    <row r="110" customFormat="false" ht="13" hidden="false" customHeight="false" outlineLevel="0" collapsed="false">
      <c r="A110" s="0" t="s">
        <v>27</v>
      </c>
      <c r="B110" s="0" t="n">
        <v>20</v>
      </c>
      <c r="C110" s="0" t="n">
        <v>0</v>
      </c>
      <c r="D110" s="8" t="n">
        <v>1.23529411764706</v>
      </c>
      <c r="E110" s="1" t="n">
        <v>1</v>
      </c>
      <c r="F110" s="1" t="n">
        <v>0.670503</v>
      </c>
      <c r="G110" s="9" t="n">
        <v>0.17529</v>
      </c>
      <c r="H110" s="9" t="n">
        <v>10037.7</v>
      </c>
      <c r="I110" s="10" t="n">
        <v>20.43199</v>
      </c>
    </row>
    <row r="111" customFormat="false" ht="13" hidden="false" customHeight="false" outlineLevel="0" collapsed="false">
      <c r="A111" s="0" t="s">
        <v>27</v>
      </c>
      <c r="B111" s="0" t="n">
        <v>20</v>
      </c>
      <c r="C111" s="0" t="n">
        <v>1</v>
      </c>
      <c r="D111" s="8" t="n">
        <v>1.52941176470588</v>
      </c>
      <c r="E111" s="1" t="n">
        <v>1</v>
      </c>
      <c r="F111" s="1" t="n">
        <v>0.700999</v>
      </c>
      <c r="G111" s="9" t="n">
        <v>0.1806</v>
      </c>
      <c r="H111" s="9" t="n">
        <v>8017.75</v>
      </c>
      <c r="I111" s="10" t="n">
        <v>20.571381</v>
      </c>
    </row>
    <row r="112" customFormat="false" ht="13" hidden="false" customHeight="false" outlineLevel="0" collapsed="false">
      <c r="A112" s="0" t="s">
        <v>27</v>
      </c>
      <c r="B112" s="0" t="n">
        <v>24</v>
      </c>
      <c r="C112" s="0" t="n">
        <v>0</v>
      </c>
      <c r="D112" s="8" t="n">
        <v>1.58823529411765</v>
      </c>
      <c r="E112" s="1" t="n">
        <v>1.112406</v>
      </c>
      <c r="F112" s="1" t="n">
        <v>0.735137</v>
      </c>
      <c r="G112" s="9" t="n">
        <v>0.26016</v>
      </c>
      <c r="H112" s="9" t="n">
        <v>7833.63</v>
      </c>
      <c r="I112" s="10" t="n">
        <v>24.009341</v>
      </c>
    </row>
    <row r="113" customFormat="false" ht="13" hidden="false" customHeight="false" outlineLevel="0" collapsed="false">
      <c r="A113" s="0" t="s">
        <v>27</v>
      </c>
      <c r="B113" s="0" t="n">
        <v>24</v>
      </c>
      <c r="C113" s="0" t="n">
        <v>1</v>
      </c>
      <c r="D113" s="8" t="n">
        <v>2.29411764705882</v>
      </c>
      <c r="E113" s="1" t="n">
        <v>1.704879</v>
      </c>
      <c r="F113" s="1" t="n">
        <v>0.767463</v>
      </c>
      <c r="G113" s="9" t="n">
        <v>0.2634</v>
      </c>
      <c r="H113" s="9" t="n">
        <v>6044.29</v>
      </c>
      <c r="I113" s="10" t="n">
        <v>24.137545</v>
      </c>
    </row>
    <row r="114" customFormat="false" ht="13" hidden="false" customHeight="false" outlineLevel="0" collapsed="false">
      <c r="A114" s="0" t="s">
        <v>27</v>
      </c>
      <c r="B114" s="0" t="n">
        <v>28</v>
      </c>
      <c r="C114" s="0" t="n">
        <v>0</v>
      </c>
      <c r="D114" s="8" t="n">
        <v>2.64705882352941</v>
      </c>
      <c r="E114" s="1" t="n">
        <v>2.101686</v>
      </c>
      <c r="F114" s="1" t="n">
        <v>0.789113</v>
      </c>
      <c r="G114" s="9" t="n">
        <v>0.37827</v>
      </c>
      <c r="H114" s="9" t="n">
        <v>5677.16</v>
      </c>
      <c r="I114" s="10" t="n">
        <v>27.777251</v>
      </c>
    </row>
    <row r="115" customFormat="false" ht="13" hidden="false" customHeight="false" outlineLevel="0" collapsed="false">
      <c r="A115" s="0" t="s">
        <v>27</v>
      </c>
      <c r="B115" s="0" t="n">
        <v>28</v>
      </c>
      <c r="C115" s="0" t="n">
        <v>1</v>
      </c>
      <c r="D115" s="8" t="n">
        <v>2.88235294117647</v>
      </c>
      <c r="E115" s="1" t="n">
        <v>2.618586</v>
      </c>
      <c r="F115" s="1" t="n">
        <v>0.817316</v>
      </c>
      <c r="G115" s="9" t="n">
        <v>0.37888</v>
      </c>
      <c r="H115" s="9" t="n">
        <v>4523.16</v>
      </c>
      <c r="I115" s="10" t="n">
        <v>27.918823</v>
      </c>
    </row>
    <row r="116" customFormat="false" ht="13" hidden="false" customHeight="false" outlineLevel="0" collapsed="false">
      <c r="A116" s="0" t="s">
        <v>27</v>
      </c>
      <c r="B116" s="0" t="n">
        <v>32</v>
      </c>
      <c r="C116" s="0" t="n">
        <v>0</v>
      </c>
      <c r="D116" s="8" t="n">
        <v>3.82352941176471</v>
      </c>
      <c r="E116" s="1" t="n">
        <v>2.864925</v>
      </c>
      <c r="F116" s="1" t="n">
        <v>0.830757</v>
      </c>
      <c r="G116" s="9" t="n">
        <v>0.51725</v>
      </c>
      <c r="H116" s="9" t="n">
        <v>3520.37</v>
      </c>
      <c r="I116" s="10" t="n">
        <v>31.706365</v>
      </c>
    </row>
    <row r="117" customFormat="false" ht="13" hidden="false" customHeight="false" outlineLevel="0" collapsed="false">
      <c r="A117" s="0" t="s">
        <v>27</v>
      </c>
      <c r="B117" s="0" t="n">
        <v>32</v>
      </c>
      <c r="C117" s="0" t="n">
        <v>1</v>
      </c>
      <c r="D117" s="8" t="n">
        <v>3.94117647058824</v>
      </c>
      <c r="E117" s="1" t="n">
        <v>3.4642</v>
      </c>
      <c r="F117" s="1" t="n">
        <v>0.863454</v>
      </c>
      <c r="G117" s="9" t="n">
        <v>0.51768</v>
      </c>
      <c r="H117" s="9" t="n">
        <v>2349.76</v>
      </c>
      <c r="I117" s="10" t="n">
        <v>31.852986</v>
      </c>
    </row>
    <row r="118" customFormat="false" ht="13" hidden="false" customHeight="false" outlineLevel="0" collapsed="false">
      <c r="A118" s="0" t="s">
        <v>27</v>
      </c>
      <c r="B118" s="0" t="n">
        <v>36</v>
      </c>
      <c r="C118" s="0" t="n">
        <v>0</v>
      </c>
      <c r="D118" s="8" t="n">
        <v>4.17647058823529</v>
      </c>
      <c r="E118" s="1" t="n">
        <v>3.647407</v>
      </c>
      <c r="F118" s="1" t="n">
        <v>0.87345</v>
      </c>
      <c r="G118" s="9" t="n">
        <v>0.6569</v>
      </c>
      <c r="H118" s="9" t="n">
        <v>2075.65</v>
      </c>
      <c r="I118" s="10" t="n">
        <v>35.69786</v>
      </c>
    </row>
    <row r="119" customFormat="false" ht="13" hidden="false" customHeight="false" outlineLevel="0" collapsed="false">
      <c r="A119" s="0" t="s">
        <v>27</v>
      </c>
      <c r="B119" s="0" t="n">
        <v>36</v>
      </c>
      <c r="C119" s="0" t="n">
        <v>1</v>
      </c>
      <c r="D119" s="8" t="n">
        <v>4.35294117647059</v>
      </c>
      <c r="E119" s="1" t="n">
        <v>4.382313</v>
      </c>
      <c r="F119" s="1" t="n">
        <v>0.913547</v>
      </c>
      <c r="G119" s="9" t="n">
        <v>0.6592</v>
      </c>
      <c r="H119" s="9" t="n">
        <v>1205.57</v>
      </c>
      <c r="I119" s="10" t="n">
        <v>35.838018</v>
      </c>
    </row>
    <row r="120" customFormat="false" ht="13" hidden="false" customHeight="false" outlineLevel="0" collapsed="false">
      <c r="A120" s="0" t="s">
        <v>27</v>
      </c>
      <c r="B120" s="0" t="n">
        <v>40</v>
      </c>
      <c r="C120" s="0" t="n">
        <v>0</v>
      </c>
      <c r="D120" s="8" t="n">
        <v>4.41176470588235</v>
      </c>
      <c r="E120" s="1" t="n">
        <v>4.390112</v>
      </c>
      <c r="F120" s="1" t="n">
        <v>0.913973</v>
      </c>
      <c r="G120" s="9" t="n">
        <v>0.77788</v>
      </c>
      <c r="H120" s="9" t="n">
        <v>943.72</v>
      </c>
      <c r="I120" s="10" t="n">
        <v>39.670184</v>
      </c>
    </row>
    <row r="121" customFormat="false" ht="13" hidden="false" customHeight="false" outlineLevel="0" collapsed="false">
      <c r="A121" s="0" t="s">
        <v>27</v>
      </c>
      <c r="B121" s="0" t="n">
        <v>40</v>
      </c>
      <c r="C121" s="0" t="n">
        <v>1</v>
      </c>
      <c r="D121" s="8" t="n">
        <v>4.35294117647059</v>
      </c>
      <c r="E121" s="1" t="n">
        <v>4.828129</v>
      </c>
      <c r="F121" s="1" t="n">
        <v>0.937872</v>
      </c>
      <c r="G121" s="9" t="n">
        <v>0.78328</v>
      </c>
      <c r="H121" s="9" t="n">
        <v>357.467</v>
      </c>
      <c r="I121" s="10" t="n">
        <v>39.815806</v>
      </c>
    </row>
    <row r="124" customFormat="false" ht="13" hidden="false" customHeight="false" outlineLevel="0" collapsed="false">
      <c r="B124" s="14"/>
      <c r="E124" s="14" t="n">
        <f aca="false">PEARSON($D2:$D121,E2:E121)</f>
        <v>0.932675522295886</v>
      </c>
      <c r="F124" s="14" t="n">
        <f aca="false">PEARSON($D2:$D121,F2:F121)</f>
        <v>0.920462966885744</v>
      </c>
      <c r="G124" s="14" t="n">
        <f aca="false">PEARSON($D2:$D121,G2:G121)</f>
        <v>0.941191453898913</v>
      </c>
      <c r="H124" s="14" t="n">
        <f aca="false">PEARSON($D2:$D121,H2:H121)</f>
        <v>-0.824208252349944</v>
      </c>
      <c r="I124" s="14" t="n">
        <f aca="false">PEARSON($D2:$D121,I2:I121)</f>
        <v>0.92615687032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69" activeCellId="0" sqref="J6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.13"/>
    <col collapsed="false" customWidth="true" hidden="false" outlineLevel="0" max="9" min="3" style="0" width="7.7"/>
    <col collapsed="false" customWidth="true" hidden="false" outlineLevel="0" max="11" min="11" style="0" width="15.85"/>
    <col collapsed="false" customWidth="true" hidden="false" outlineLevel="0" max="12" min="12" style="0" width="5.42"/>
    <col collapsed="false" customWidth="true" hidden="false" outlineLevel="0" max="19" min="13" style="0" width="7.7"/>
  </cols>
  <sheetData>
    <row r="1" customFormat="false" ht="13" hidden="false" customHeight="false" outlineLevel="0" collapsed="false">
      <c r="A1" s="2" t="s">
        <v>7</v>
      </c>
      <c r="C1" s="3" t="s">
        <v>38</v>
      </c>
      <c r="D1" s="3" t="s">
        <v>39</v>
      </c>
      <c r="E1" s="3" t="s">
        <v>6</v>
      </c>
      <c r="F1" s="3" t="s">
        <v>0</v>
      </c>
      <c r="G1" s="3" t="s">
        <v>8</v>
      </c>
      <c r="H1" s="3" t="s">
        <v>5</v>
      </c>
      <c r="I1" s="3" t="s">
        <v>9</v>
      </c>
      <c r="K1" s="3" t="s">
        <v>13</v>
      </c>
      <c r="M1" s="3" t="s">
        <v>40</v>
      </c>
      <c r="N1" s="3" t="s">
        <v>39</v>
      </c>
      <c r="O1" s="3" t="s">
        <v>6</v>
      </c>
      <c r="P1" s="3" t="s">
        <v>0</v>
      </c>
      <c r="Q1" s="3" t="s">
        <v>8</v>
      </c>
      <c r="R1" s="3" t="s">
        <v>5</v>
      </c>
      <c r="S1" s="3" t="s">
        <v>9</v>
      </c>
    </row>
    <row r="2" customFormat="false" ht="13" hidden="false" customHeight="false" outlineLevel="0" collapsed="false">
      <c r="A2" s="0" t="s">
        <v>15</v>
      </c>
      <c r="B2" s="0" t="n">
        <v>20</v>
      </c>
      <c r="C2" s="0" t="n">
        <v>1.24</v>
      </c>
      <c r="D2" s="10" t="n">
        <v>1.33327314062902</v>
      </c>
      <c r="E2" s="10" t="n">
        <v>1.94338651421247</v>
      </c>
      <c r="F2" s="10" t="n">
        <v>1.43609329734242</v>
      </c>
      <c r="G2" s="10" t="n">
        <v>1.43315121992628</v>
      </c>
      <c r="H2" s="10" t="n">
        <v>1.24291387829789</v>
      </c>
      <c r="I2" s="10" t="n">
        <v>2.09230687862537</v>
      </c>
      <c r="K2" s="0" t="s">
        <v>15</v>
      </c>
      <c r="L2" s="0" t="n">
        <v>20</v>
      </c>
      <c r="M2" s="11" t="n">
        <v>1.29411764705882</v>
      </c>
      <c r="N2" s="10" t="n">
        <v>1.63374306058191</v>
      </c>
      <c r="O2" s="10" t="n">
        <v>2.33832560647108</v>
      </c>
      <c r="P2" s="10" t="n">
        <v>1.80612619056084</v>
      </c>
      <c r="Q2" s="10" t="n">
        <v>2.06017039629495</v>
      </c>
      <c r="R2" s="10" t="n">
        <v>1.61016037312416</v>
      </c>
      <c r="S2" s="10" t="n">
        <v>2.46743860299556</v>
      </c>
    </row>
    <row r="3" customFormat="false" ht="13" hidden="false" customHeight="false" outlineLevel="0" collapsed="false">
      <c r="A3" s="0" t="s">
        <v>15</v>
      </c>
      <c r="B3" s="0" t="n">
        <v>24</v>
      </c>
      <c r="C3" s="0" t="n">
        <v>1.24</v>
      </c>
      <c r="D3" s="10" t="n">
        <v>1.97634247801327</v>
      </c>
      <c r="E3" s="10" t="n">
        <v>2.3581724616875</v>
      </c>
      <c r="F3" s="10" t="n">
        <v>1.99614334309925</v>
      </c>
      <c r="G3" s="10" t="n">
        <v>2.09520712132557</v>
      </c>
      <c r="H3" s="10" t="n">
        <v>1.66675279819004</v>
      </c>
      <c r="I3" s="10" t="n">
        <v>2.59099044330098</v>
      </c>
      <c r="K3" s="0" t="s">
        <v>15</v>
      </c>
      <c r="L3" s="0" t="n">
        <v>24</v>
      </c>
      <c r="M3" s="11" t="n">
        <v>1.76470588235294</v>
      </c>
      <c r="N3" s="10" t="n">
        <v>2.25153501799513</v>
      </c>
      <c r="O3" s="10" t="n">
        <v>2.78836343078199</v>
      </c>
      <c r="P3" s="10" t="n">
        <v>2.37943829470755</v>
      </c>
      <c r="Q3" s="10" t="n">
        <v>2.65259425504035</v>
      </c>
      <c r="R3" s="10" t="n">
        <v>2.09059470253692</v>
      </c>
      <c r="S3" s="10" t="n">
        <v>2.92093024950082</v>
      </c>
    </row>
    <row r="4" customFormat="false" ht="13" hidden="false" customHeight="false" outlineLevel="0" collapsed="false">
      <c r="A4" s="0" t="s">
        <v>15</v>
      </c>
      <c r="B4" s="0" t="n">
        <v>28</v>
      </c>
      <c r="C4" s="0" t="n">
        <v>2.06</v>
      </c>
      <c r="D4" s="10" t="n">
        <v>2.65803533075578</v>
      </c>
      <c r="E4" s="10" t="n">
        <v>2.9276384982148</v>
      </c>
      <c r="F4" s="10" t="n">
        <v>2.68073664993998</v>
      </c>
      <c r="G4" s="10" t="n">
        <v>2.87442029046306</v>
      </c>
      <c r="H4" s="10" t="n">
        <v>2.34287777928858</v>
      </c>
      <c r="I4" s="10" t="n">
        <v>3.18062951141247</v>
      </c>
      <c r="K4" s="0" t="s">
        <v>15</v>
      </c>
      <c r="L4" s="0" t="n">
        <v>28</v>
      </c>
      <c r="M4" s="11" t="n">
        <v>2.35294117647059</v>
      </c>
      <c r="N4" s="10" t="n">
        <v>2.9131397545799</v>
      </c>
      <c r="O4" s="10" t="n">
        <v>3.20384496800794</v>
      </c>
      <c r="P4" s="10" t="n">
        <v>3.03068011317741</v>
      </c>
      <c r="Q4" s="10" t="n">
        <v>3.28282532080096</v>
      </c>
      <c r="R4" s="10" t="n">
        <v>2.77779986963125</v>
      </c>
      <c r="S4" s="10" t="n">
        <v>3.43968702983372</v>
      </c>
    </row>
    <row r="5" customFormat="false" ht="13" hidden="false" customHeight="false" outlineLevel="0" collapsed="false">
      <c r="A5" s="0" t="s">
        <v>15</v>
      </c>
      <c r="B5" s="0" t="n">
        <v>32</v>
      </c>
      <c r="C5" s="0" t="n">
        <v>2.88</v>
      </c>
      <c r="D5" s="10" t="n">
        <v>3.40512548943486</v>
      </c>
      <c r="E5" s="10" t="n">
        <v>3.36051803985671</v>
      </c>
      <c r="F5" s="10" t="n">
        <v>3.41165515626574</v>
      </c>
      <c r="G5" s="10" t="n">
        <v>3.51630460937147</v>
      </c>
      <c r="H5" s="10" t="n">
        <v>3.18342410513977</v>
      </c>
      <c r="I5" s="10" t="n">
        <v>3.77953950477714</v>
      </c>
      <c r="K5" s="0" t="s">
        <v>15</v>
      </c>
      <c r="L5" s="0" t="n">
        <v>32</v>
      </c>
      <c r="M5" s="11" t="n">
        <v>2.76470588235294</v>
      </c>
      <c r="N5" s="10" t="n">
        <v>3.57594956061486</v>
      </c>
      <c r="O5" s="10" t="n">
        <v>3.4866915928833</v>
      </c>
      <c r="P5" s="10" t="n">
        <v>3.68270962652761</v>
      </c>
      <c r="Q5" s="10" t="n">
        <v>3.76621890471841</v>
      </c>
      <c r="R5" s="10" t="n">
        <v>3.54501311304747</v>
      </c>
      <c r="S5" s="10" t="n">
        <v>3.96253999632156</v>
      </c>
    </row>
    <row r="6" customFormat="false" ht="13" hidden="false" customHeight="false" outlineLevel="0" collapsed="false">
      <c r="A6" s="0" t="s">
        <v>15</v>
      </c>
      <c r="B6" s="0" t="n">
        <v>36</v>
      </c>
      <c r="C6" s="0" t="n">
        <v>3.71</v>
      </c>
      <c r="D6" s="10" t="n">
        <v>3.98096971978645</v>
      </c>
      <c r="E6" s="10" t="n">
        <v>3.60952899935834</v>
      </c>
      <c r="F6" s="10" t="n">
        <v>4.08564095922604</v>
      </c>
      <c r="G6" s="10" t="n">
        <v>3.91328242521847</v>
      </c>
      <c r="H6" s="10" t="n">
        <v>3.95743219645823</v>
      </c>
      <c r="I6" s="10" t="n">
        <v>4.2767916091349</v>
      </c>
      <c r="K6" s="0" t="s">
        <v>15</v>
      </c>
      <c r="L6" s="0" t="n">
        <v>36</v>
      </c>
      <c r="M6" s="11" t="n">
        <v>3.64705882352941</v>
      </c>
      <c r="N6" s="10" t="n">
        <v>4.00949672137716</v>
      </c>
      <c r="O6" s="10" t="n">
        <v>3.71003115785461</v>
      </c>
      <c r="P6" s="10" t="n">
        <v>4.25174344936127</v>
      </c>
      <c r="Q6" s="10" t="n">
        <v>4.04870737327845</v>
      </c>
      <c r="R6" s="10" t="n">
        <v>4.18972043691874</v>
      </c>
      <c r="S6" s="10" t="n">
        <v>4.40316045330794</v>
      </c>
    </row>
    <row r="7" customFormat="false" ht="13" hidden="false" customHeight="false" outlineLevel="0" collapsed="false">
      <c r="A7" s="0" t="s">
        <v>15</v>
      </c>
      <c r="B7" s="0" t="n">
        <v>40</v>
      </c>
      <c r="C7" s="0" t="n">
        <v>4.18</v>
      </c>
      <c r="D7" s="10" t="n">
        <v>4.29594600304469</v>
      </c>
      <c r="E7" s="10" t="n">
        <v>3.89824529166475</v>
      </c>
      <c r="F7" s="10" t="n">
        <v>4.63346285654033</v>
      </c>
      <c r="G7" s="10" t="n">
        <v>4.11725382514567</v>
      </c>
      <c r="H7" s="10" t="n">
        <v>4.49532564956101</v>
      </c>
      <c r="I7" s="10" t="n">
        <v>4.65782702516316</v>
      </c>
      <c r="K7" s="0" t="s">
        <v>15</v>
      </c>
      <c r="L7" s="0" t="n">
        <v>40</v>
      </c>
      <c r="M7" s="11" t="n">
        <v>4.23529411764706</v>
      </c>
      <c r="N7" s="10" t="n">
        <v>4.43682246240472</v>
      </c>
      <c r="O7" s="10" t="n">
        <v>3.89463493981032</v>
      </c>
      <c r="P7" s="10" t="n">
        <v>4.69190949171163</v>
      </c>
      <c r="Q7" s="10" t="n">
        <v>4.18638629320474</v>
      </c>
      <c r="R7" s="10" t="n">
        <v>4.60800688970194</v>
      </c>
      <c r="S7" s="10" t="n">
        <v>4.7505685512821</v>
      </c>
    </row>
    <row r="8" customFormat="false" ht="13" hidden="false" customHeight="false" outlineLevel="0" collapsed="false">
      <c r="A8" s="0" t="s">
        <v>16</v>
      </c>
      <c r="B8" s="0" t="n">
        <v>20</v>
      </c>
      <c r="C8" s="0" t="n">
        <v>1.24</v>
      </c>
      <c r="D8" s="10" t="n">
        <v>1.34468297225922</v>
      </c>
      <c r="E8" s="10" t="n">
        <v>2.12200729568624</v>
      </c>
      <c r="F8" s="10" t="n">
        <v>1.39858415771797</v>
      </c>
      <c r="G8" s="10" t="n">
        <v>1.44692441786099</v>
      </c>
      <c r="H8" s="10" t="n">
        <v>1.25340681115457</v>
      </c>
      <c r="I8" s="10" t="n">
        <v>1.83398888031759</v>
      </c>
      <c r="K8" s="0" t="s">
        <v>16</v>
      </c>
      <c r="L8" s="0" t="n">
        <v>20</v>
      </c>
      <c r="M8" s="11" t="n">
        <v>1.35294117647059</v>
      </c>
      <c r="N8" s="10" t="n">
        <v>1.71567256495199</v>
      </c>
      <c r="O8" s="10" t="n">
        <v>2.63364495065786</v>
      </c>
      <c r="P8" s="10" t="n">
        <v>1.7565718318904</v>
      </c>
      <c r="Q8" s="10" t="n">
        <v>2.03754097125679</v>
      </c>
      <c r="R8" s="10" t="n">
        <v>1.61061435137802</v>
      </c>
      <c r="S8" s="10" t="n">
        <v>2.20095529905143</v>
      </c>
    </row>
    <row r="9" customFormat="false" ht="13" hidden="false" customHeight="false" outlineLevel="0" collapsed="false">
      <c r="A9" s="0" t="s">
        <v>16</v>
      </c>
      <c r="B9" s="0" t="n">
        <v>24</v>
      </c>
      <c r="C9" s="0" t="n">
        <v>1.41</v>
      </c>
      <c r="D9" s="10" t="n">
        <v>1.84840622577496</v>
      </c>
      <c r="E9" s="10" t="n">
        <v>2.67513808935811</v>
      </c>
      <c r="F9" s="10" t="n">
        <v>1.96493335226426</v>
      </c>
      <c r="G9" s="10" t="n">
        <v>2.10362201435429</v>
      </c>
      <c r="H9" s="10" t="n">
        <v>1.67553476228358</v>
      </c>
      <c r="I9" s="10" t="n">
        <v>2.40024587524878</v>
      </c>
      <c r="K9" s="0" t="s">
        <v>16</v>
      </c>
      <c r="L9" s="0" t="n">
        <v>24</v>
      </c>
      <c r="M9" s="11" t="n">
        <v>1.82352941176471</v>
      </c>
      <c r="N9" s="10" t="n">
        <v>2.25266537419225</v>
      </c>
      <c r="O9" s="10" t="n">
        <v>3.09300440189704</v>
      </c>
      <c r="P9" s="10" t="n">
        <v>2.339469115429</v>
      </c>
      <c r="Q9" s="10" t="n">
        <v>2.6068177347433</v>
      </c>
      <c r="R9" s="10" t="n">
        <v>2.07922550523707</v>
      </c>
      <c r="S9" s="10" t="n">
        <v>2.72830062847788</v>
      </c>
    </row>
    <row r="10" customFormat="false" ht="13" hidden="false" customHeight="false" outlineLevel="0" collapsed="false">
      <c r="A10" s="0" t="s">
        <v>16</v>
      </c>
      <c r="B10" s="0" t="n">
        <v>28</v>
      </c>
      <c r="C10" s="0" t="n">
        <v>2.18</v>
      </c>
      <c r="D10" s="10" t="n">
        <v>2.49755711887722</v>
      </c>
      <c r="E10" s="10" t="n">
        <v>3.24429655203263</v>
      </c>
      <c r="F10" s="10" t="n">
        <v>2.66629473674407</v>
      </c>
      <c r="G10" s="10" t="n">
        <v>2.87667291583853</v>
      </c>
      <c r="H10" s="10" t="n">
        <v>2.35498881715345</v>
      </c>
      <c r="I10" s="10" t="n">
        <v>3.0612708768634</v>
      </c>
      <c r="K10" s="0" t="s">
        <v>16</v>
      </c>
      <c r="L10" s="0" t="n">
        <v>28</v>
      </c>
      <c r="M10" s="11" t="n">
        <v>2.41176470588235</v>
      </c>
      <c r="N10" s="10" t="n">
        <v>2.90056147728545</v>
      </c>
      <c r="O10" s="10" t="n">
        <v>3.49966348294496</v>
      </c>
      <c r="P10" s="10" t="n">
        <v>3.00667447026506</v>
      </c>
      <c r="Q10" s="10" t="n">
        <v>3.2344197648936</v>
      </c>
      <c r="R10" s="10" t="n">
        <v>2.75762322074744</v>
      </c>
      <c r="S10" s="10" t="n">
        <v>3.30646210583838</v>
      </c>
    </row>
    <row r="11" customFormat="false" ht="13" hidden="false" customHeight="false" outlineLevel="0" collapsed="false">
      <c r="A11" s="0" t="s">
        <v>16</v>
      </c>
      <c r="B11" s="0" t="n">
        <v>32</v>
      </c>
      <c r="C11" s="0" t="n">
        <v>3</v>
      </c>
      <c r="D11" s="10" t="n">
        <v>3.32050351095816</v>
      </c>
      <c r="E11" s="10" t="n">
        <v>3.61131764566505</v>
      </c>
      <c r="F11" s="10" t="n">
        <v>3.41618829989081</v>
      </c>
      <c r="G11" s="10" t="n">
        <v>3.51620268006571</v>
      </c>
      <c r="H11" s="10" t="n">
        <v>3.19938737302853</v>
      </c>
      <c r="I11" s="10" t="n">
        <v>3.69821299029112</v>
      </c>
      <c r="K11" s="0" t="s">
        <v>16</v>
      </c>
      <c r="L11" s="0" t="n">
        <v>32</v>
      </c>
      <c r="M11" s="11" t="n">
        <v>3.23529411764706</v>
      </c>
      <c r="N11" s="10" t="n">
        <v>3.45597836962426</v>
      </c>
      <c r="O11" s="10" t="n">
        <v>3.78247482561418</v>
      </c>
      <c r="P11" s="10" t="n">
        <v>3.67375022890777</v>
      </c>
      <c r="Q11" s="10" t="n">
        <v>3.73168472232077</v>
      </c>
      <c r="R11" s="10" t="n">
        <v>3.52254527235068</v>
      </c>
      <c r="S11" s="10" t="n">
        <v>3.86793308500582</v>
      </c>
    </row>
    <row r="12" customFormat="false" ht="13" hidden="false" customHeight="false" outlineLevel="0" collapsed="false">
      <c r="A12" s="0" t="s">
        <v>16</v>
      </c>
      <c r="B12" s="0" t="n">
        <v>36</v>
      </c>
      <c r="C12" s="0" t="n">
        <v>3.94</v>
      </c>
      <c r="D12" s="10" t="n">
        <v>3.8652613777672</v>
      </c>
      <c r="E12" s="10" t="n">
        <v>3.95244211858869</v>
      </c>
      <c r="F12" s="10" t="n">
        <v>4.10324411376086</v>
      </c>
      <c r="G12" s="10" t="n">
        <v>3.91407613652906</v>
      </c>
      <c r="H12" s="10" t="n">
        <v>3.96760386881565</v>
      </c>
      <c r="I12" s="10" t="n">
        <v>4.23010803262173</v>
      </c>
      <c r="K12" s="0" t="s">
        <v>16</v>
      </c>
      <c r="L12" s="0" t="n">
        <v>36</v>
      </c>
      <c r="M12" s="11" t="n">
        <v>3.94117647058824</v>
      </c>
      <c r="N12" s="10" t="n">
        <v>4.07412610578931</v>
      </c>
      <c r="O12" s="10" t="n">
        <v>3.98311493094102</v>
      </c>
      <c r="P12" s="10" t="n">
        <v>4.25148148662959</v>
      </c>
      <c r="Q12" s="10" t="n">
        <v>4.02992131908245</v>
      </c>
      <c r="R12" s="10" t="n">
        <v>4.16840338929081</v>
      </c>
      <c r="S12" s="10" t="n">
        <v>4.34646911382867</v>
      </c>
    </row>
    <row r="13" customFormat="false" ht="13" hidden="false" customHeight="false" outlineLevel="0" collapsed="false">
      <c r="A13" s="0" t="s">
        <v>16</v>
      </c>
      <c r="B13" s="0" t="n">
        <v>40</v>
      </c>
      <c r="C13" s="0" t="n">
        <v>4.24</v>
      </c>
      <c r="D13" s="10" t="n">
        <v>4.38529068802052</v>
      </c>
      <c r="E13" s="10" t="n">
        <v>4.21461949661276</v>
      </c>
      <c r="F13" s="10" t="n">
        <v>4.65061096159146</v>
      </c>
      <c r="G13" s="10" t="n">
        <v>4.11892368397607</v>
      </c>
      <c r="H13" s="10" t="n">
        <v>4.49664640080147</v>
      </c>
      <c r="I13" s="10" t="n">
        <v>4.62976624966882</v>
      </c>
      <c r="K13" s="0" t="s">
        <v>16</v>
      </c>
      <c r="L13" s="0" t="n">
        <v>40</v>
      </c>
      <c r="M13" s="11" t="n">
        <v>4.35294117647059</v>
      </c>
      <c r="N13" s="10" t="n">
        <v>4.52158089399228</v>
      </c>
      <c r="O13" s="10" t="n">
        <v>4.11182370911536</v>
      </c>
      <c r="P13" s="10" t="n">
        <v>4.69488072699368</v>
      </c>
      <c r="Q13" s="10" t="n">
        <v>4.17860842153572</v>
      </c>
      <c r="R13" s="10" t="n">
        <v>4.58902807585572</v>
      </c>
      <c r="S13" s="10" t="n">
        <v>4.71234630007437</v>
      </c>
    </row>
    <row r="14" customFormat="false" ht="13" hidden="false" customHeight="false" outlineLevel="0" collapsed="false">
      <c r="A14" s="0" t="s">
        <v>18</v>
      </c>
      <c r="B14" s="0" t="n">
        <v>20</v>
      </c>
      <c r="C14" s="0" t="n">
        <v>1.47</v>
      </c>
      <c r="D14" s="10" t="n">
        <v>1.49065587528931</v>
      </c>
      <c r="E14" s="10" t="n">
        <v>1.72930388611595</v>
      </c>
      <c r="F14" s="10" t="n">
        <v>1.29625338948345</v>
      </c>
      <c r="G14" s="10" t="n">
        <v>1.86986131320755</v>
      </c>
      <c r="H14" s="10" t="n">
        <v>1.37159810425776</v>
      </c>
      <c r="I14" s="10" t="n">
        <v>1.42335550986496</v>
      </c>
      <c r="K14" s="0" t="s">
        <v>18</v>
      </c>
      <c r="L14" s="0" t="n">
        <v>20</v>
      </c>
      <c r="M14" s="11" t="n">
        <v>1.47058823529412</v>
      </c>
      <c r="N14" s="10" t="n">
        <v>1.9616582826555</v>
      </c>
      <c r="O14" s="10" t="n">
        <v>2.43698699853306</v>
      </c>
      <c r="P14" s="10" t="n">
        <v>1.64785876245251</v>
      </c>
      <c r="Q14" s="10" t="n">
        <v>2.40628997159771</v>
      </c>
      <c r="R14" s="10" t="n">
        <v>1.73876145108896</v>
      </c>
      <c r="S14" s="10" t="n">
        <v>1.76627607266005</v>
      </c>
    </row>
    <row r="15" customFormat="false" ht="13" hidden="false" customHeight="false" outlineLevel="0" collapsed="false">
      <c r="A15" s="0" t="s">
        <v>18</v>
      </c>
      <c r="B15" s="0" t="n">
        <v>24</v>
      </c>
      <c r="C15" s="0" t="n">
        <v>1.82</v>
      </c>
      <c r="D15" s="10" t="n">
        <v>2.07981733362545</v>
      </c>
      <c r="E15" s="10" t="n">
        <v>2.44828039262941</v>
      </c>
      <c r="F15" s="10" t="n">
        <v>1.86102928580241</v>
      </c>
      <c r="G15" s="10" t="n">
        <v>2.65195195562193</v>
      </c>
      <c r="H15" s="10" t="n">
        <v>1.82096564802891</v>
      </c>
      <c r="I15" s="10" t="n">
        <v>1.94065778500507</v>
      </c>
      <c r="K15" s="0" t="s">
        <v>18</v>
      </c>
      <c r="L15" s="0" t="n">
        <v>24</v>
      </c>
      <c r="M15" s="11" t="n">
        <v>2.05882352941176</v>
      </c>
      <c r="N15" s="10" t="n">
        <v>2.48251071895876</v>
      </c>
      <c r="O15" s="10" t="n">
        <v>2.88770450732459</v>
      </c>
      <c r="P15" s="10" t="n">
        <v>2.24538341735823</v>
      </c>
      <c r="Q15" s="10" t="n">
        <v>3.06303024954096</v>
      </c>
      <c r="R15" s="10" t="n">
        <v>2.23377947804525</v>
      </c>
      <c r="S15" s="10" t="n">
        <v>2.272253743163</v>
      </c>
    </row>
    <row r="16" customFormat="false" ht="13" hidden="false" customHeight="false" outlineLevel="0" collapsed="false">
      <c r="A16" s="0" t="s">
        <v>18</v>
      </c>
      <c r="B16" s="0" t="n">
        <v>28</v>
      </c>
      <c r="C16" s="0" t="n">
        <v>2.94</v>
      </c>
      <c r="D16" s="10" t="n">
        <v>2.76099585657589</v>
      </c>
      <c r="E16" s="10" t="n">
        <v>3.24581326840332</v>
      </c>
      <c r="F16" s="10" t="n">
        <v>2.5676600931356</v>
      </c>
      <c r="G16" s="10" t="n">
        <v>3.37311822159748</v>
      </c>
      <c r="H16" s="10" t="n">
        <v>2.46592040440895</v>
      </c>
      <c r="I16" s="10" t="n">
        <v>2.57517258300386</v>
      </c>
      <c r="K16" s="0" t="s">
        <v>18</v>
      </c>
      <c r="L16" s="0" t="n">
        <v>28</v>
      </c>
      <c r="M16" s="11" t="n">
        <v>3.17647058823529</v>
      </c>
      <c r="N16" s="10" t="n">
        <v>3.2176822231707</v>
      </c>
      <c r="O16" s="10" t="n">
        <v>3.40949706948494</v>
      </c>
      <c r="P16" s="10" t="n">
        <v>2.93319955113344</v>
      </c>
      <c r="Q16" s="10" t="n">
        <v>3.62720725762475</v>
      </c>
      <c r="R16" s="10" t="n">
        <v>2.87856936221501</v>
      </c>
      <c r="S16" s="10" t="n">
        <v>2.87149490110989</v>
      </c>
    </row>
    <row r="17" customFormat="false" ht="13" hidden="false" customHeight="false" outlineLevel="0" collapsed="false">
      <c r="A17" s="0" t="s">
        <v>18</v>
      </c>
      <c r="B17" s="0" t="n">
        <v>32</v>
      </c>
      <c r="C17" s="0" t="n">
        <v>4</v>
      </c>
      <c r="D17" s="10" t="n">
        <v>3.45317770431643</v>
      </c>
      <c r="E17" s="10" t="n">
        <v>3.87141563940254</v>
      </c>
      <c r="F17" s="10" t="n">
        <v>3.33054975519097</v>
      </c>
      <c r="G17" s="10" t="n">
        <v>3.84729048319082</v>
      </c>
      <c r="H17" s="10" t="n">
        <v>3.24430777229196</v>
      </c>
      <c r="I17" s="10" t="n">
        <v>3.27007261104966</v>
      </c>
      <c r="K17" s="0" t="s">
        <v>18</v>
      </c>
      <c r="L17" s="0" t="n">
        <v>32</v>
      </c>
      <c r="M17" s="11" t="n">
        <v>4.05882352941176</v>
      </c>
      <c r="N17" s="10" t="n">
        <v>3.82862488963171</v>
      </c>
      <c r="O17" s="10" t="n">
        <v>3.89603830506164</v>
      </c>
      <c r="P17" s="10" t="n">
        <v>3.61824214821041</v>
      </c>
      <c r="Q17" s="10" t="n">
        <v>3.9803229259729</v>
      </c>
      <c r="R17" s="10" t="n">
        <v>3.58633405508624</v>
      </c>
      <c r="S17" s="10" t="n">
        <v>3.49341394619298</v>
      </c>
    </row>
    <row r="18" customFormat="false" ht="13" hidden="false" customHeight="false" outlineLevel="0" collapsed="false">
      <c r="A18" s="0" t="s">
        <v>18</v>
      </c>
      <c r="B18" s="0" t="n">
        <v>36</v>
      </c>
      <c r="C18" s="0" t="n">
        <v>4.41</v>
      </c>
      <c r="D18" s="10" t="n">
        <v>4.25180183490084</v>
      </c>
      <c r="E18" s="10" t="n">
        <v>4.1440709812645</v>
      </c>
      <c r="F18" s="10" t="n">
        <v>4.03575348887196</v>
      </c>
      <c r="G18" s="10" t="n">
        <v>4.09572544576508</v>
      </c>
      <c r="H18" s="10" t="n">
        <v>3.98036529481944</v>
      </c>
      <c r="I18" s="10" t="n">
        <v>3.88582442155721</v>
      </c>
      <c r="K18" s="0" t="s">
        <v>18</v>
      </c>
      <c r="L18" s="0" t="n">
        <v>36</v>
      </c>
      <c r="M18" s="11" t="n">
        <v>4.58823529411765</v>
      </c>
      <c r="N18" s="10" t="n">
        <v>4.47714248668962</v>
      </c>
      <c r="O18" s="10" t="n">
        <v>4.10035094907023</v>
      </c>
      <c r="P18" s="10" t="n">
        <v>4.21217875003347</v>
      </c>
      <c r="Q18" s="10" t="n">
        <v>4.15995143925685</v>
      </c>
      <c r="R18" s="10" t="n">
        <v>4.19930027187278</v>
      </c>
      <c r="S18" s="10" t="n">
        <v>4.03804729201479</v>
      </c>
    </row>
    <row r="19" customFormat="false" ht="13" hidden="false" customHeight="false" outlineLevel="0" collapsed="false">
      <c r="A19" s="0" t="s">
        <v>18</v>
      </c>
      <c r="B19" s="0" t="n">
        <v>40</v>
      </c>
      <c r="C19" s="0" t="n">
        <v>4.88</v>
      </c>
      <c r="D19" s="10" t="n">
        <v>4.75479486260233</v>
      </c>
      <c r="E19" s="10" t="n">
        <v>4.37833843026207</v>
      </c>
      <c r="F19" s="10" t="n">
        <v>4.60710568875282</v>
      </c>
      <c r="G19" s="10" t="n">
        <v>4.20754345141353</v>
      </c>
      <c r="H19" s="10" t="n">
        <v>4.51538357498623</v>
      </c>
      <c r="I19" s="10" t="n">
        <v>4.40097508528368</v>
      </c>
      <c r="K19" s="0" t="s">
        <v>18</v>
      </c>
      <c r="L19" s="0" t="n">
        <v>40</v>
      </c>
      <c r="M19" s="11" t="n">
        <v>4.94117647058824</v>
      </c>
      <c r="N19" s="10" t="n">
        <v>4.9631799626654</v>
      </c>
      <c r="O19" s="10" t="n">
        <v>4.16849628831549</v>
      </c>
      <c r="P19" s="10" t="n">
        <v>4.67107394465206</v>
      </c>
      <c r="Q19" s="10" t="n">
        <v>4.23967327325686</v>
      </c>
      <c r="R19" s="10" t="n">
        <v>4.61741776885092</v>
      </c>
      <c r="S19" s="10" t="n">
        <v>4.49618898118355</v>
      </c>
    </row>
    <row r="20" customFormat="false" ht="13" hidden="false" customHeight="false" outlineLevel="0" collapsed="false">
      <c r="A20" s="0" t="s">
        <v>20</v>
      </c>
      <c r="B20" s="0" t="n">
        <v>20</v>
      </c>
      <c r="C20" s="0" t="n">
        <v>1.18</v>
      </c>
      <c r="D20" s="10" t="n">
        <v>1.33043253849321</v>
      </c>
      <c r="E20" s="10" t="n">
        <v>1.95919123795499</v>
      </c>
      <c r="F20" s="10" t="n">
        <v>1.34956660638578</v>
      </c>
      <c r="G20" s="10" t="n">
        <v>1.87355922217227</v>
      </c>
      <c r="H20" s="10" t="n">
        <v>1.6649242794425</v>
      </c>
      <c r="I20" s="10" t="n">
        <v>1.80928551630608</v>
      </c>
      <c r="K20" s="0" t="s">
        <v>20</v>
      </c>
      <c r="L20" s="0" t="n">
        <v>20</v>
      </c>
      <c r="M20" s="11" t="n">
        <v>1.17647058823529</v>
      </c>
      <c r="N20" s="10" t="n">
        <v>1.85593044000619</v>
      </c>
      <c r="O20" s="10" t="n">
        <v>2.46153713639609</v>
      </c>
      <c r="P20" s="10" t="n">
        <v>1.70528402186593</v>
      </c>
      <c r="Q20" s="10" t="n">
        <v>2.40034984235814</v>
      </c>
      <c r="R20" s="10" t="n">
        <v>2.02651989683814</v>
      </c>
      <c r="S20" s="10" t="n">
        <v>2.19074998348408</v>
      </c>
    </row>
    <row r="21" customFormat="false" ht="13" hidden="false" customHeight="false" outlineLevel="0" collapsed="false">
      <c r="A21" s="0" t="s">
        <v>20</v>
      </c>
      <c r="B21" s="0" t="n">
        <v>24</v>
      </c>
      <c r="C21" s="0" t="n">
        <v>1.41</v>
      </c>
      <c r="D21" s="10" t="n">
        <v>2.04495915050438</v>
      </c>
      <c r="E21" s="10" t="n">
        <v>2.59072023337188</v>
      </c>
      <c r="F21" s="10" t="n">
        <v>1.91280344282148</v>
      </c>
      <c r="G21" s="10" t="n">
        <v>2.62781740666044</v>
      </c>
      <c r="H21" s="10" t="n">
        <v>2.24502112320093</v>
      </c>
      <c r="I21" s="10" t="n">
        <v>2.36188678212372</v>
      </c>
      <c r="K21" s="0" t="s">
        <v>20</v>
      </c>
      <c r="L21" s="0" t="n">
        <v>24</v>
      </c>
      <c r="M21" s="11" t="n">
        <v>1.35294117647059</v>
      </c>
      <c r="N21" s="10" t="n">
        <v>2.46415462340295</v>
      </c>
      <c r="O21" s="10" t="n">
        <v>2.87805547483455</v>
      </c>
      <c r="P21" s="10" t="n">
        <v>2.2906962651664</v>
      </c>
      <c r="Q21" s="10" t="n">
        <v>3.06362539553153</v>
      </c>
      <c r="R21" s="10" t="n">
        <v>2.62645126337167</v>
      </c>
      <c r="S21" s="10" t="n">
        <v>2.70076527143044</v>
      </c>
    </row>
    <row r="22" customFormat="false" ht="13" hidden="false" customHeight="false" outlineLevel="0" collapsed="false">
      <c r="A22" s="0" t="s">
        <v>20</v>
      </c>
      <c r="B22" s="0" t="n">
        <v>28</v>
      </c>
      <c r="C22" s="0" t="n">
        <v>1.88</v>
      </c>
      <c r="D22" s="10" t="n">
        <v>2.76701512713525</v>
      </c>
      <c r="E22" s="10" t="n">
        <v>3.09105311447225</v>
      </c>
      <c r="F22" s="10" t="n">
        <v>2.61486028838825</v>
      </c>
      <c r="G22" s="10" t="n">
        <v>3.31715514525354</v>
      </c>
      <c r="H22" s="10" t="n">
        <v>2.93236095262703</v>
      </c>
      <c r="I22" s="10" t="n">
        <v>3.00866687043286</v>
      </c>
      <c r="K22" s="0" t="s">
        <v>20</v>
      </c>
      <c r="L22" s="0" t="n">
        <v>28</v>
      </c>
      <c r="M22" s="11" t="n">
        <v>2.35294117647059</v>
      </c>
      <c r="N22" s="10" t="n">
        <v>3.10858131680389</v>
      </c>
      <c r="O22" s="10" t="n">
        <v>3.33412546830442</v>
      </c>
      <c r="P22" s="10" t="n">
        <v>2.96834122081259</v>
      </c>
      <c r="Q22" s="10" t="n">
        <v>3.61533477065918</v>
      </c>
      <c r="R22" s="10" t="n">
        <v>3.2815974381793</v>
      </c>
      <c r="S22" s="10" t="n">
        <v>3.27900205783659</v>
      </c>
    </row>
    <row r="23" customFormat="false" ht="13" hidden="false" customHeight="false" outlineLevel="0" collapsed="false">
      <c r="A23" s="0" t="s">
        <v>20</v>
      </c>
      <c r="B23" s="0" t="n">
        <v>32</v>
      </c>
      <c r="C23" s="0" t="n">
        <v>2.76</v>
      </c>
      <c r="D23" s="10" t="n">
        <v>3.60425444607304</v>
      </c>
      <c r="E23" s="10" t="n">
        <v>3.689073956421</v>
      </c>
      <c r="F23" s="10" t="n">
        <v>3.36408033548768</v>
      </c>
      <c r="G23" s="10" t="n">
        <v>3.7916234511492</v>
      </c>
      <c r="H23" s="10" t="n">
        <v>3.60211554410959</v>
      </c>
      <c r="I23" s="10" t="n">
        <v>3.65073870207543</v>
      </c>
      <c r="K23" s="0" t="s">
        <v>20</v>
      </c>
      <c r="L23" s="0" t="n">
        <v>32</v>
      </c>
      <c r="M23" s="11" t="n">
        <v>3.41176470588235</v>
      </c>
      <c r="N23" s="10" t="n">
        <v>3.81310545605708</v>
      </c>
      <c r="O23" s="10" t="n">
        <v>3.70965347173855</v>
      </c>
      <c r="P23" s="10" t="n">
        <v>3.63935254700135</v>
      </c>
      <c r="Q23" s="10" t="n">
        <v>3.96484679812406</v>
      </c>
      <c r="R23" s="10" t="n">
        <v>3.86690974388273</v>
      </c>
      <c r="S23" s="10" t="n">
        <v>3.84467078299772</v>
      </c>
    </row>
    <row r="24" customFormat="false" ht="13" hidden="false" customHeight="false" outlineLevel="0" collapsed="false">
      <c r="A24" s="0" t="s">
        <v>20</v>
      </c>
      <c r="B24" s="0" t="n">
        <v>36</v>
      </c>
      <c r="C24" s="0" t="n">
        <v>3.94</v>
      </c>
      <c r="D24" s="10" t="n">
        <v>4.19958041840017</v>
      </c>
      <c r="E24" s="10" t="n">
        <v>4.05739142859467</v>
      </c>
      <c r="F24" s="10" t="n">
        <v>4.05448270998901</v>
      </c>
      <c r="G24" s="10" t="n">
        <v>4.05629246263518</v>
      </c>
      <c r="H24" s="10" t="n">
        <v>4.16328928802943</v>
      </c>
      <c r="I24" s="10" t="n">
        <v>4.19493223985077</v>
      </c>
      <c r="K24" s="0" t="s">
        <v>20</v>
      </c>
      <c r="L24" s="0" t="n">
        <v>36</v>
      </c>
      <c r="M24" s="11" t="n">
        <v>4.41176470588235</v>
      </c>
      <c r="N24" s="10" t="n">
        <v>4.40245612755545</v>
      </c>
      <c r="O24" s="10" t="n">
        <v>4.04804169976278</v>
      </c>
      <c r="P24" s="10" t="n">
        <v>4.21965023891835</v>
      </c>
      <c r="Q24" s="10" t="n">
        <v>4.14683615894881</v>
      </c>
      <c r="R24" s="10" t="n">
        <v>4.32491689528643</v>
      </c>
      <c r="S24" s="10" t="n">
        <v>4.3247999472939</v>
      </c>
    </row>
    <row r="25" customFormat="false" ht="13" hidden="false" customHeight="false" outlineLevel="0" collapsed="false">
      <c r="A25" s="0" t="s">
        <v>20</v>
      </c>
      <c r="B25" s="0" t="n">
        <v>40</v>
      </c>
      <c r="C25" s="0" t="n">
        <v>4.53</v>
      </c>
      <c r="D25" s="10" t="n">
        <v>4.71748071671512</v>
      </c>
      <c r="E25" s="10" t="n">
        <v>4.3591718101933</v>
      </c>
      <c r="F25" s="10" t="n">
        <v>4.61831943717586</v>
      </c>
      <c r="G25" s="10" t="n">
        <v>4.18603060841394</v>
      </c>
      <c r="H25" s="10" t="n">
        <v>4.56949933426421</v>
      </c>
      <c r="I25" s="10" t="n">
        <v>4.62059116288031</v>
      </c>
      <c r="K25" s="0" t="s">
        <v>20</v>
      </c>
      <c r="L25" s="0" t="n">
        <v>40</v>
      </c>
      <c r="M25" s="11" t="n">
        <v>4.82352941176471</v>
      </c>
      <c r="N25" s="10" t="n">
        <v>4.85083837190956</v>
      </c>
      <c r="O25" s="10" t="n">
        <v>4.17530207413933</v>
      </c>
      <c r="P25" s="10" t="n">
        <v>4.67332200449032</v>
      </c>
      <c r="Q25" s="10" t="n">
        <v>4.23204340017538</v>
      </c>
      <c r="R25" s="10" t="n">
        <v>4.64201237624362</v>
      </c>
      <c r="S25" s="10" t="n">
        <v>4.70808484163945</v>
      </c>
    </row>
    <row r="26" customFormat="false" ht="13" hidden="false" customHeight="false" outlineLevel="0" collapsed="false">
      <c r="A26" s="0" t="s">
        <v>21</v>
      </c>
      <c r="B26" s="0" t="n">
        <v>20</v>
      </c>
      <c r="C26" s="0" t="n">
        <v>1.24</v>
      </c>
      <c r="D26" s="10" t="n">
        <v>1.78773261403671</v>
      </c>
      <c r="E26" s="10" t="n">
        <v>1.78071339946006</v>
      </c>
      <c r="F26" s="10" t="n">
        <v>1.26766129369294</v>
      </c>
      <c r="G26" s="10" t="n">
        <v>1.68042463734436</v>
      </c>
      <c r="H26" s="10" t="n">
        <v>1.40208049160344</v>
      </c>
      <c r="I26" s="10" t="n">
        <v>1.46314866878536</v>
      </c>
      <c r="K26" s="0" t="s">
        <v>21</v>
      </c>
      <c r="L26" s="0" t="n">
        <v>20</v>
      </c>
      <c r="M26" s="11" t="n">
        <v>1.70588235294118</v>
      </c>
      <c r="N26" s="10" t="n">
        <v>2.13660309732504</v>
      </c>
      <c r="O26" s="10" t="n">
        <v>2.3618025150313</v>
      </c>
      <c r="P26" s="10" t="n">
        <v>1.61559493132912</v>
      </c>
      <c r="Q26" s="10" t="n">
        <v>2.33173754643857</v>
      </c>
      <c r="R26" s="10" t="n">
        <v>1.79537531467729</v>
      </c>
      <c r="S26" s="10" t="n">
        <v>1.80774727123907</v>
      </c>
    </row>
    <row r="27" customFormat="false" ht="13" hidden="false" customHeight="false" outlineLevel="0" collapsed="false">
      <c r="A27" s="0" t="s">
        <v>21</v>
      </c>
      <c r="B27" s="0" t="n">
        <v>24</v>
      </c>
      <c r="C27" s="0" t="n">
        <v>1.94</v>
      </c>
      <c r="D27" s="10" t="n">
        <v>2.54520305880449</v>
      </c>
      <c r="E27" s="10" t="n">
        <v>2.2282381152301</v>
      </c>
      <c r="F27" s="10" t="n">
        <v>1.8454170254358</v>
      </c>
      <c r="G27" s="10" t="n">
        <v>2.56400217182069</v>
      </c>
      <c r="H27" s="10" t="n">
        <v>1.92341732269233</v>
      </c>
      <c r="I27" s="10" t="n">
        <v>2.02105819835557</v>
      </c>
      <c r="K27" s="0" t="s">
        <v>21</v>
      </c>
      <c r="L27" s="0" t="n">
        <v>24</v>
      </c>
      <c r="M27" s="11" t="n">
        <v>2.23529411764706</v>
      </c>
      <c r="N27" s="10" t="n">
        <v>2.86032898866649</v>
      </c>
      <c r="O27" s="10" t="n">
        <v>2.88510877527505</v>
      </c>
      <c r="P27" s="10" t="n">
        <v>2.22685026444116</v>
      </c>
      <c r="Q27" s="10" t="n">
        <v>3.0766281228205</v>
      </c>
      <c r="R27" s="10" t="n">
        <v>2.35373040174847</v>
      </c>
      <c r="S27" s="10" t="n">
        <v>2.34807843782971</v>
      </c>
    </row>
    <row r="28" customFormat="false" ht="13" hidden="false" customHeight="false" outlineLevel="0" collapsed="false">
      <c r="A28" s="0" t="s">
        <v>21</v>
      </c>
      <c r="B28" s="0" t="n">
        <v>28</v>
      </c>
      <c r="C28" s="0" t="n">
        <v>2.47</v>
      </c>
      <c r="D28" s="10" t="n">
        <v>3.34122435690639</v>
      </c>
      <c r="E28" s="10" t="n">
        <v>2.78316493547935</v>
      </c>
      <c r="F28" s="10" t="n">
        <v>2.56494546689318</v>
      </c>
      <c r="G28" s="10" t="n">
        <v>3.34128820564999</v>
      </c>
      <c r="H28" s="10" t="n">
        <v>2.65349220202928</v>
      </c>
      <c r="I28" s="10" t="n">
        <v>2.69385147670131</v>
      </c>
      <c r="K28" s="0" t="s">
        <v>21</v>
      </c>
      <c r="L28" s="0" t="n">
        <v>28</v>
      </c>
      <c r="M28" s="11" t="n">
        <v>3.23529411764706</v>
      </c>
      <c r="N28" s="10" t="n">
        <v>3.49132308597168</v>
      </c>
      <c r="O28" s="10" t="n">
        <v>3.26549731800274</v>
      </c>
      <c r="P28" s="10" t="n">
        <v>2.92685403576743</v>
      </c>
      <c r="Q28" s="10" t="n">
        <v>3.66419395026234</v>
      </c>
      <c r="R28" s="10" t="n">
        <v>3.05930525173522</v>
      </c>
      <c r="S28" s="10" t="n">
        <v>2.96715766558194</v>
      </c>
    </row>
    <row r="29" customFormat="false" ht="13" hidden="false" customHeight="false" outlineLevel="0" collapsed="false">
      <c r="A29" s="0" t="s">
        <v>21</v>
      </c>
      <c r="B29" s="0" t="n">
        <v>32</v>
      </c>
      <c r="C29" s="0" t="n">
        <v>3.47</v>
      </c>
      <c r="D29" s="10" t="n">
        <v>4.08979653529764</v>
      </c>
      <c r="E29" s="10" t="n">
        <v>3.25362742746873</v>
      </c>
      <c r="F29" s="10" t="n">
        <v>3.33493923147165</v>
      </c>
      <c r="G29" s="10" t="n">
        <v>3.83426996834841</v>
      </c>
      <c r="H29" s="10" t="n">
        <v>3.4810553425675</v>
      </c>
      <c r="I29" s="10" t="n">
        <v>3.38230361097265</v>
      </c>
      <c r="K29" s="0" t="s">
        <v>21</v>
      </c>
      <c r="L29" s="0" t="n">
        <v>32</v>
      </c>
      <c r="M29" s="11" t="n">
        <v>3.88235294117647</v>
      </c>
      <c r="N29" s="10" t="n">
        <v>4.06330385096235</v>
      </c>
      <c r="O29" s="10" t="n">
        <v>3.57880512323602</v>
      </c>
      <c r="P29" s="10" t="n">
        <v>3.61906878851827</v>
      </c>
      <c r="Q29" s="10" t="n">
        <v>4.00671529055145</v>
      </c>
      <c r="R29" s="10" t="n">
        <v>3.78286605331215</v>
      </c>
      <c r="S29" s="10" t="n">
        <v>3.58117259257632</v>
      </c>
    </row>
    <row r="30" customFormat="false" ht="13" hidden="false" customHeight="false" outlineLevel="0" collapsed="false">
      <c r="A30" s="0" t="s">
        <v>21</v>
      </c>
      <c r="B30" s="0" t="n">
        <v>36</v>
      </c>
      <c r="C30" s="0" t="n">
        <v>4.35</v>
      </c>
      <c r="D30" s="10" t="n">
        <v>4.5278085284375</v>
      </c>
      <c r="E30" s="10" t="n">
        <v>3.86455207401342</v>
      </c>
      <c r="F30" s="10" t="n">
        <v>4.04309674688437</v>
      </c>
      <c r="G30" s="10" t="n">
        <v>4.08707443691702</v>
      </c>
      <c r="H30" s="10" t="n">
        <v>4.19194271442294</v>
      </c>
      <c r="I30" s="10" t="n">
        <v>3.99732016137275</v>
      </c>
      <c r="K30" s="0" t="s">
        <v>21</v>
      </c>
      <c r="L30" s="0" t="n">
        <v>36</v>
      </c>
      <c r="M30" s="11" t="n">
        <v>4.76470588235294</v>
      </c>
      <c r="N30" s="10" t="n">
        <v>4.59367687765556</v>
      </c>
      <c r="O30" s="10" t="n">
        <v>3.91900951898469</v>
      </c>
      <c r="P30" s="10" t="n">
        <v>4.21631824087991</v>
      </c>
      <c r="Q30" s="10" t="n">
        <v>4.17173369454333</v>
      </c>
      <c r="R30" s="10" t="n">
        <v>4.3569843729069</v>
      </c>
      <c r="S30" s="10" t="n">
        <v>4.13891942730773</v>
      </c>
    </row>
    <row r="31" customFormat="false" ht="13" hidden="false" customHeight="false" outlineLevel="0" collapsed="false">
      <c r="A31" s="0" t="s">
        <v>21</v>
      </c>
      <c r="B31" s="0" t="n">
        <v>40</v>
      </c>
      <c r="C31" s="0" t="n">
        <v>4.65</v>
      </c>
      <c r="D31" s="10" t="n">
        <v>4.83462348335421</v>
      </c>
      <c r="E31" s="10" t="n">
        <v>4.12735032211783</v>
      </c>
      <c r="F31" s="10" t="n">
        <v>4.61167538943205</v>
      </c>
      <c r="G31" s="10" t="n">
        <v>4.20157694036731</v>
      </c>
      <c r="H31" s="10" t="n">
        <v>4.65306590591101</v>
      </c>
      <c r="I31" s="10" t="n">
        <v>4.49221248527335</v>
      </c>
      <c r="K31" s="0" t="s">
        <v>21</v>
      </c>
      <c r="L31" s="0" t="n">
        <v>40</v>
      </c>
      <c r="M31" s="11" t="n">
        <v>4.64705882352941</v>
      </c>
      <c r="N31" s="10" t="n">
        <v>5.0750187757176</v>
      </c>
      <c r="O31" s="10" t="n">
        <v>4.03894582738965</v>
      </c>
      <c r="P31" s="10" t="n">
        <v>4.67322435834815</v>
      </c>
      <c r="Q31" s="10" t="n">
        <v>4.24320566112368</v>
      </c>
      <c r="R31" s="10" t="n">
        <v>4.71390155397024</v>
      </c>
      <c r="S31" s="10" t="n">
        <v>4.5685260718319</v>
      </c>
    </row>
    <row r="32" customFormat="false" ht="13" hidden="false" customHeight="false" outlineLevel="0" collapsed="false">
      <c r="A32" s="0" t="s">
        <v>23</v>
      </c>
      <c r="B32" s="0" t="n">
        <v>20</v>
      </c>
      <c r="C32" s="0" t="n">
        <v>1.18</v>
      </c>
      <c r="D32" s="10" t="n">
        <v>0.879655621588151</v>
      </c>
      <c r="E32" s="10" t="n">
        <v>1.23570956532499</v>
      </c>
      <c r="F32" s="10" t="n">
        <v>0.82469501143969</v>
      </c>
      <c r="G32" s="10" t="n">
        <v>0.517985420742481</v>
      </c>
      <c r="H32" s="10" t="n">
        <v>1.14318829601647</v>
      </c>
      <c r="I32" s="10" t="n">
        <v>0.947502582035612</v>
      </c>
      <c r="K32" s="0" t="s">
        <v>23</v>
      </c>
      <c r="L32" s="0" t="n">
        <v>20</v>
      </c>
      <c r="M32" s="11" t="n">
        <v>1.52941176470588</v>
      </c>
      <c r="N32" s="10" t="n">
        <v>1.15146998464936</v>
      </c>
      <c r="O32" s="10" t="n">
        <v>1.56474031209932</v>
      </c>
      <c r="P32" s="10" t="n">
        <v>1.09260661990034</v>
      </c>
      <c r="Q32" s="10" t="n">
        <v>0.96323146580282</v>
      </c>
      <c r="R32" s="10" t="n">
        <v>1.43394927118857</v>
      </c>
      <c r="S32" s="10" t="n">
        <v>1.32004788958465</v>
      </c>
    </row>
    <row r="33" customFormat="false" ht="13" hidden="false" customHeight="false" outlineLevel="0" collapsed="false">
      <c r="A33" s="0" t="s">
        <v>23</v>
      </c>
      <c r="B33" s="0" t="n">
        <v>24</v>
      </c>
      <c r="C33" s="0" t="n">
        <v>1.71</v>
      </c>
      <c r="D33" s="10" t="n">
        <v>1.21801804819429</v>
      </c>
      <c r="E33" s="10" t="n">
        <v>1.6282806081501</v>
      </c>
      <c r="F33" s="10" t="n">
        <v>1.25501011641954</v>
      </c>
      <c r="G33" s="10" t="n">
        <v>0.889292867247189</v>
      </c>
      <c r="H33" s="10" t="n">
        <v>1.41848706007422</v>
      </c>
      <c r="I33" s="10" t="n">
        <v>1.34254904865326</v>
      </c>
      <c r="K33" s="0" t="s">
        <v>23</v>
      </c>
      <c r="L33" s="0" t="n">
        <v>24</v>
      </c>
      <c r="M33" s="11" t="n">
        <v>2.11764705882353</v>
      </c>
      <c r="N33" s="10" t="n">
        <v>1.51425193883726</v>
      </c>
      <c r="O33" s="10" t="n">
        <v>2.22611185524009</v>
      </c>
      <c r="P33" s="10" t="n">
        <v>1.58578171133241</v>
      </c>
      <c r="Q33" s="10" t="n">
        <v>1.35929872710144</v>
      </c>
      <c r="R33" s="10" t="n">
        <v>1.75299894928663</v>
      </c>
      <c r="S33" s="10" t="n">
        <v>1.7645056202757</v>
      </c>
    </row>
    <row r="34" customFormat="false" ht="13" hidden="false" customHeight="false" outlineLevel="0" collapsed="false">
      <c r="A34" s="0" t="s">
        <v>23</v>
      </c>
      <c r="B34" s="0" t="n">
        <v>28</v>
      </c>
      <c r="C34" s="0" t="n">
        <v>2.18</v>
      </c>
      <c r="D34" s="10" t="n">
        <v>1.74110827305799</v>
      </c>
      <c r="E34" s="10" t="n">
        <v>2.3953706936037</v>
      </c>
      <c r="F34" s="10" t="n">
        <v>1.85192807600756</v>
      </c>
      <c r="G34" s="10" t="n">
        <v>1.58635998585489</v>
      </c>
      <c r="H34" s="10" t="n">
        <v>1.92550429004452</v>
      </c>
      <c r="I34" s="10" t="n">
        <v>1.87233690591803</v>
      </c>
      <c r="K34" s="0" t="s">
        <v>23</v>
      </c>
      <c r="L34" s="0" t="n">
        <v>28</v>
      </c>
      <c r="M34" s="11" t="n">
        <v>2.94117647058824</v>
      </c>
      <c r="N34" s="10" t="n">
        <v>2.1344433464586</v>
      </c>
      <c r="O34" s="10" t="n">
        <v>2.84534857176168</v>
      </c>
      <c r="P34" s="10" t="n">
        <v>2.22143978232649</v>
      </c>
      <c r="Q34" s="10" t="n">
        <v>2.02318333929407</v>
      </c>
      <c r="R34" s="10" t="n">
        <v>2.30000085032482</v>
      </c>
      <c r="S34" s="10" t="n">
        <v>2.30700633879369</v>
      </c>
    </row>
    <row r="35" customFormat="false" ht="13" hidden="false" customHeight="false" outlineLevel="0" collapsed="false">
      <c r="A35" s="0" t="s">
        <v>23</v>
      </c>
      <c r="B35" s="0" t="n">
        <v>32</v>
      </c>
      <c r="C35" s="0" t="n">
        <v>3</v>
      </c>
      <c r="D35" s="10" t="n">
        <v>2.42905364723519</v>
      </c>
      <c r="E35" s="10" t="n">
        <v>2.95868933653231</v>
      </c>
      <c r="F35" s="10" t="n">
        <v>2.58434734870919</v>
      </c>
      <c r="G35" s="10" t="n">
        <v>2.51775915676704</v>
      </c>
      <c r="H35" s="10" t="n">
        <v>2.74790293327499</v>
      </c>
      <c r="I35" s="10" t="n">
        <v>2.50519423246756</v>
      </c>
      <c r="K35" s="0" t="s">
        <v>23</v>
      </c>
      <c r="L35" s="0" t="n">
        <v>32</v>
      </c>
      <c r="M35" s="11" t="n">
        <v>3.47058823529412</v>
      </c>
      <c r="N35" s="10" t="n">
        <v>2.70785743723015</v>
      </c>
      <c r="O35" s="10" t="n">
        <v>3.38598582913983</v>
      </c>
      <c r="P35" s="10" t="n">
        <v>2.93519353093265</v>
      </c>
      <c r="Q35" s="10" t="n">
        <v>2.83658755829769</v>
      </c>
      <c r="R35" s="10" t="n">
        <v>3.11308795412885</v>
      </c>
      <c r="S35" s="10" t="n">
        <v>2.9047808403774</v>
      </c>
    </row>
    <row r="36" customFormat="false" ht="13" hidden="false" customHeight="false" outlineLevel="0" collapsed="false">
      <c r="A36" s="0" t="s">
        <v>23</v>
      </c>
      <c r="B36" s="0" t="n">
        <v>36</v>
      </c>
      <c r="C36" s="0" t="n">
        <v>3.59</v>
      </c>
      <c r="D36" s="10" t="n">
        <v>3.07261374110626</v>
      </c>
      <c r="E36" s="10" t="n">
        <v>3.53916833916174</v>
      </c>
      <c r="F36" s="10" t="n">
        <v>3.360276928062</v>
      </c>
      <c r="G36" s="10" t="n">
        <v>3.33886705629672</v>
      </c>
      <c r="H36" s="10" t="n">
        <v>3.68616719459982</v>
      </c>
      <c r="I36" s="10" t="n">
        <v>3.17002179268519</v>
      </c>
      <c r="K36" s="0" t="s">
        <v>23</v>
      </c>
      <c r="L36" s="0" t="n">
        <v>36</v>
      </c>
      <c r="M36" s="11" t="n">
        <v>4.23529411764706</v>
      </c>
      <c r="N36" s="10" t="n">
        <v>3.41297293968907</v>
      </c>
      <c r="O36" s="10" t="n">
        <v>3.74890624986772</v>
      </c>
      <c r="P36" s="10" t="n">
        <v>3.63161359711782</v>
      </c>
      <c r="Q36" s="10" t="n">
        <v>3.52186707078522</v>
      </c>
      <c r="R36" s="10" t="n">
        <v>3.9504937588883</v>
      </c>
      <c r="S36" s="10" t="n">
        <v>3.49573077418988</v>
      </c>
    </row>
    <row r="37" customFormat="false" ht="13" hidden="false" customHeight="false" outlineLevel="0" collapsed="false">
      <c r="A37" s="0" t="s">
        <v>23</v>
      </c>
      <c r="B37" s="0" t="n">
        <v>40</v>
      </c>
      <c r="C37" s="0" t="n">
        <v>4.29</v>
      </c>
      <c r="D37" s="10" t="n">
        <v>3.77506433935902</v>
      </c>
      <c r="E37" s="10" t="n">
        <v>4.02704623882119</v>
      </c>
      <c r="F37" s="10" t="n">
        <v>4.06647022769598</v>
      </c>
      <c r="G37" s="10" t="n">
        <v>3.84483882843245</v>
      </c>
      <c r="H37" s="10" t="n">
        <v>4.3817845381831</v>
      </c>
      <c r="I37" s="10" t="n">
        <v>3.78262387520748</v>
      </c>
      <c r="K37" s="0" t="s">
        <v>23</v>
      </c>
      <c r="L37" s="0" t="n">
        <v>40</v>
      </c>
      <c r="M37" s="11" t="n">
        <v>4.29411764705882</v>
      </c>
      <c r="N37" s="10" t="n">
        <v>4.01306808307216</v>
      </c>
      <c r="O37" s="10" t="n">
        <v>4.02676377739705</v>
      </c>
      <c r="P37" s="10" t="n">
        <v>4.22496972444618</v>
      </c>
      <c r="Q37" s="10" t="n">
        <v>3.93659024473003</v>
      </c>
      <c r="R37" s="10" t="n">
        <v>4.52297333532976</v>
      </c>
      <c r="S37" s="10" t="n">
        <v>4.02136153167322</v>
      </c>
    </row>
    <row r="38" customFormat="false" ht="13" hidden="false" customHeight="false" outlineLevel="0" collapsed="false">
      <c r="A38" s="0" t="s">
        <v>24</v>
      </c>
      <c r="B38" s="0" t="n">
        <v>20</v>
      </c>
      <c r="C38" s="0" t="n">
        <v>1.35</v>
      </c>
      <c r="D38" s="10" t="n">
        <v>1.16431322052924</v>
      </c>
      <c r="E38" s="10" t="n">
        <v>0.972834468986745</v>
      </c>
      <c r="F38" s="10" t="n">
        <v>0.925642640751358</v>
      </c>
      <c r="G38" s="10" t="n">
        <v>0.629870012258392</v>
      </c>
      <c r="H38" s="10" t="n">
        <v>1.12002701669753</v>
      </c>
      <c r="I38" s="10" t="n">
        <v>0.891187130316494</v>
      </c>
      <c r="K38" s="0" t="s">
        <v>24</v>
      </c>
      <c r="L38" s="0" t="n">
        <v>20</v>
      </c>
      <c r="M38" s="11" t="n">
        <v>1.76470588235294</v>
      </c>
      <c r="N38" s="10" t="n">
        <v>1.48115040125252</v>
      </c>
      <c r="O38" s="10" t="n">
        <v>1.40639097808933</v>
      </c>
      <c r="P38" s="10" t="n">
        <v>1.21731619046656</v>
      </c>
      <c r="Q38" s="10" t="n">
        <v>1.12160867800847</v>
      </c>
      <c r="R38" s="10" t="n">
        <v>1.44403100421387</v>
      </c>
      <c r="S38" s="10" t="n">
        <v>1.22201637038624</v>
      </c>
    </row>
    <row r="39" customFormat="false" ht="13" hidden="false" customHeight="false" outlineLevel="0" collapsed="false">
      <c r="A39" s="0" t="s">
        <v>24</v>
      </c>
      <c r="B39" s="0" t="n">
        <v>24</v>
      </c>
      <c r="C39" s="0" t="n">
        <v>1.88</v>
      </c>
      <c r="D39" s="10" t="n">
        <v>1.74920617008919</v>
      </c>
      <c r="E39" s="10" t="n">
        <v>1.3944536780617</v>
      </c>
      <c r="F39" s="10" t="n">
        <v>1.39974169230133</v>
      </c>
      <c r="G39" s="10" t="n">
        <v>1.1643985546835</v>
      </c>
      <c r="H39" s="10" t="n">
        <v>1.47654227646755</v>
      </c>
      <c r="I39" s="10" t="n">
        <v>1.27440230875083</v>
      </c>
      <c r="K39" s="0" t="s">
        <v>24</v>
      </c>
      <c r="L39" s="0" t="n">
        <v>24</v>
      </c>
      <c r="M39" s="11" t="n">
        <v>2.64705882352941</v>
      </c>
      <c r="N39" s="10" t="n">
        <v>2.07052316376185</v>
      </c>
      <c r="O39" s="10" t="n">
        <v>1.98283299694074</v>
      </c>
      <c r="P39" s="10" t="n">
        <v>1.75139003265097</v>
      </c>
      <c r="Q39" s="10" t="n">
        <v>1.67450834874956</v>
      </c>
      <c r="R39" s="10" t="n">
        <v>1.85154215206042</v>
      </c>
      <c r="S39" s="10" t="n">
        <v>1.64899524470771</v>
      </c>
    </row>
    <row r="40" customFormat="false" ht="13" hidden="false" customHeight="false" outlineLevel="0" collapsed="false">
      <c r="A40" s="0" t="s">
        <v>24</v>
      </c>
      <c r="B40" s="0" t="n">
        <v>28</v>
      </c>
      <c r="C40" s="0" t="n">
        <v>2.65</v>
      </c>
      <c r="D40" s="10" t="n">
        <v>2.19725746063289</v>
      </c>
      <c r="E40" s="10" t="n">
        <v>2.03757312083483</v>
      </c>
      <c r="F40" s="10" t="n">
        <v>2.04032826994975</v>
      </c>
      <c r="G40" s="10" t="n">
        <v>2.06631851281057</v>
      </c>
      <c r="H40" s="10" t="n">
        <v>2.12275679247185</v>
      </c>
      <c r="I40" s="10" t="n">
        <v>1.80221853734115</v>
      </c>
      <c r="K40" s="0" t="s">
        <v>24</v>
      </c>
      <c r="L40" s="0" t="n">
        <v>28</v>
      </c>
      <c r="M40" s="11" t="n">
        <v>3.05882352941176</v>
      </c>
      <c r="N40" s="10" t="n">
        <v>2.65810415792651</v>
      </c>
      <c r="O40" s="10" t="n">
        <v>2.66855377083004</v>
      </c>
      <c r="P40" s="10" t="n">
        <v>2.4168967089915</v>
      </c>
      <c r="Q40" s="10" t="n">
        <v>2.4903233260204</v>
      </c>
      <c r="R40" s="10" t="n">
        <v>2.52051237802789</v>
      </c>
      <c r="S40" s="10" t="n">
        <v>2.1865057705445</v>
      </c>
    </row>
    <row r="41" customFormat="false" ht="13" hidden="false" customHeight="false" outlineLevel="0" collapsed="false">
      <c r="A41" s="0" t="s">
        <v>24</v>
      </c>
      <c r="B41" s="0" t="n">
        <v>32</v>
      </c>
      <c r="C41" s="0" t="n">
        <v>3.59</v>
      </c>
      <c r="D41" s="10" t="n">
        <v>2.87472118669731</v>
      </c>
      <c r="E41" s="10" t="n">
        <v>2.88021853853436</v>
      </c>
      <c r="F41" s="10" t="n">
        <v>2.79459136864121</v>
      </c>
      <c r="G41" s="10" t="n">
        <v>3.02289183540473</v>
      </c>
      <c r="H41" s="10" t="n">
        <v>3.03011694142604</v>
      </c>
      <c r="I41" s="10" t="n">
        <v>2.44675980370735</v>
      </c>
      <c r="K41" s="0" t="s">
        <v>24</v>
      </c>
      <c r="L41" s="0" t="n">
        <v>32</v>
      </c>
      <c r="M41" s="11" t="n">
        <v>4.11764705882353</v>
      </c>
      <c r="N41" s="10" t="n">
        <v>3.30029170484646</v>
      </c>
      <c r="O41" s="10" t="n">
        <v>3.31067592064054</v>
      </c>
      <c r="P41" s="10" t="n">
        <v>3.13649243560744</v>
      </c>
      <c r="Q41" s="10" t="n">
        <v>3.28901410155437</v>
      </c>
      <c r="R41" s="10" t="n">
        <v>3.37078983579959</v>
      </c>
      <c r="S41" s="10" t="n">
        <v>2.80025728311283</v>
      </c>
    </row>
    <row r="42" customFormat="false" ht="13" hidden="false" customHeight="false" outlineLevel="0" collapsed="false">
      <c r="A42" s="0" t="s">
        <v>24</v>
      </c>
      <c r="B42" s="0" t="n">
        <v>36</v>
      </c>
      <c r="C42" s="0" t="n">
        <v>4.41</v>
      </c>
      <c r="D42" s="10" t="n">
        <v>3.78151025308591</v>
      </c>
      <c r="E42" s="10" t="n">
        <v>3.56883184380455</v>
      </c>
      <c r="F42" s="10" t="n">
        <v>3.55999400304099</v>
      </c>
      <c r="G42" s="10" t="n">
        <v>3.6801211906611</v>
      </c>
      <c r="H42" s="10" t="n">
        <v>3.90704053039448</v>
      </c>
      <c r="I42" s="10" t="n">
        <v>3.12682645626888</v>
      </c>
      <c r="K42" s="0" t="s">
        <v>24</v>
      </c>
      <c r="L42" s="0" t="n">
        <v>36</v>
      </c>
      <c r="M42" s="11" t="n">
        <v>4.47058823529412</v>
      </c>
      <c r="N42" s="10" t="n">
        <v>3.99523383238659</v>
      </c>
      <c r="O42" s="10" t="n">
        <v>3.73396778185247</v>
      </c>
      <c r="P42" s="10" t="n">
        <v>3.81137595240599</v>
      </c>
      <c r="Q42" s="10" t="n">
        <v>3.81783695757584</v>
      </c>
      <c r="R42" s="10" t="n">
        <v>4.12524309547594</v>
      </c>
      <c r="S42" s="10" t="n">
        <v>3.41552072066276</v>
      </c>
    </row>
    <row r="43" customFormat="false" ht="13" hidden="false" customHeight="false" outlineLevel="0" collapsed="false">
      <c r="A43" s="0" t="s">
        <v>24</v>
      </c>
      <c r="B43" s="0" t="n">
        <v>40</v>
      </c>
      <c r="C43" s="0" t="n">
        <v>4.65</v>
      </c>
      <c r="D43" s="10" t="n">
        <v>4.40400395798782</v>
      </c>
      <c r="E43" s="10" t="n">
        <v>3.99775012292382</v>
      </c>
      <c r="F43" s="10" t="n">
        <v>4.23006291869209</v>
      </c>
      <c r="G43" s="10" t="n">
        <v>4.0200308825054</v>
      </c>
      <c r="H43" s="10" t="n">
        <v>4.50523822234147</v>
      </c>
      <c r="I43" s="10" t="n">
        <v>3.77944718198959</v>
      </c>
      <c r="K43" s="0" t="s">
        <v>24</v>
      </c>
      <c r="L43" s="0" t="n">
        <v>40</v>
      </c>
      <c r="M43" s="11" t="n">
        <v>4.94117647058824</v>
      </c>
      <c r="N43" s="10" t="n">
        <v>4.58193483777481</v>
      </c>
      <c r="O43" s="10" t="n">
        <v>3.95853839655297</v>
      </c>
      <c r="P43" s="10" t="n">
        <v>4.36740602385371</v>
      </c>
      <c r="Q43" s="10" t="n">
        <v>4.08661896699997</v>
      </c>
      <c r="R43" s="10" t="n">
        <v>4.60425284511031</v>
      </c>
      <c r="S43" s="10" t="n">
        <v>3.98852880336349</v>
      </c>
    </row>
    <row r="44" customFormat="false" ht="13" hidden="false" customHeight="false" outlineLevel="0" collapsed="false">
      <c r="A44" s="0" t="s">
        <v>25</v>
      </c>
      <c r="B44" s="0" t="n">
        <v>20</v>
      </c>
      <c r="C44" s="0" t="n">
        <v>1.18</v>
      </c>
      <c r="D44" s="10" t="n">
        <v>1.06428386148252</v>
      </c>
      <c r="E44" s="10" t="n">
        <v>0.978028053467522</v>
      </c>
      <c r="F44" s="10" t="n">
        <v>1.22602093108272</v>
      </c>
      <c r="G44" s="10" t="n">
        <v>0.69457427158171</v>
      </c>
      <c r="H44" s="10" t="n">
        <v>1.14084377056522</v>
      </c>
      <c r="I44" s="10" t="n">
        <v>1.32929010186481</v>
      </c>
      <c r="K44" s="0" t="s">
        <v>25</v>
      </c>
      <c r="L44" s="0" t="n">
        <v>20</v>
      </c>
      <c r="M44" s="11" t="n">
        <v>1.35294117647059</v>
      </c>
      <c r="N44" s="10" t="n">
        <v>1.38576014447697</v>
      </c>
      <c r="O44" s="10" t="n">
        <v>1.37219636404373</v>
      </c>
      <c r="P44" s="10" t="n">
        <v>1.56511044565966</v>
      </c>
      <c r="Q44" s="10" t="n">
        <v>1.11266475572735</v>
      </c>
      <c r="R44" s="10" t="n">
        <v>1.40212101733819</v>
      </c>
      <c r="S44" s="10" t="n">
        <v>1.69314522342906</v>
      </c>
    </row>
    <row r="45" customFormat="false" ht="13" hidden="false" customHeight="false" outlineLevel="0" collapsed="false">
      <c r="A45" s="0" t="s">
        <v>25</v>
      </c>
      <c r="B45" s="0" t="n">
        <v>24</v>
      </c>
      <c r="C45" s="0" t="n">
        <v>1.65</v>
      </c>
      <c r="D45" s="10" t="n">
        <v>1.50100512851814</v>
      </c>
      <c r="E45" s="10" t="n">
        <v>1.38789759205254</v>
      </c>
      <c r="F45" s="10" t="n">
        <v>1.79258661273227</v>
      </c>
      <c r="G45" s="10" t="n">
        <v>1.25078687822177</v>
      </c>
      <c r="H45" s="10" t="n">
        <v>1.51571869908177</v>
      </c>
      <c r="I45" s="10" t="n">
        <v>1.81970343834648</v>
      </c>
      <c r="K45" s="0" t="s">
        <v>25</v>
      </c>
      <c r="L45" s="0" t="n">
        <v>24</v>
      </c>
      <c r="M45" s="11" t="n">
        <v>2.11764705882353</v>
      </c>
      <c r="N45" s="10" t="n">
        <v>2.01237071516944</v>
      </c>
      <c r="O45" s="10" t="n">
        <v>1.8368303124379</v>
      </c>
      <c r="P45" s="10" t="n">
        <v>2.17173680809894</v>
      </c>
      <c r="Q45" s="10" t="n">
        <v>1.64133993173179</v>
      </c>
      <c r="R45" s="10" t="n">
        <v>1.78720035725558</v>
      </c>
      <c r="S45" s="10" t="n">
        <v>2.19681579267725</v>
      </c>
    </row>
    <row r="46" customFormat="false" ht="13" hidden="false" customHeight="false" outlineLevel="0" collapsed="false">
      <c r="A46" s="0" t="s">
        <v>25</v>
      </c>
      <c r="B46" s="0" t="n">
        <v>28</v>
      </c>
      <c r="C46" s="0" t="n">
        <v>2.24</v>
      </c>
      <c r="D46" s="10" t="n">
        <v>2.2187748841278</v>
      </c>
      <c r="E46" s="10" t="n">
        <v>1.88446800450695</v>
      </c>
      <c r="F46" s="10" t="n">
        <v>2.50421275668806</v>
      </c>
      <c r="G46" s="10" t="n">
        <v>2.13309256384967</v>
      </c>
      <c r="H46" s="10" t="n">
        <v>2.17038824261399</v>
      </c>
      <c r="I46" s="10" t="n">
        <v>2.43590068619705</v>
      </c>
      <c r="K46" s="0" t="s">
        <v>25</v>
      </c>
      <c r="L46" s="0" t="n">
        <v>28</v>
      </c>
      <c r="M46" s="11" t="n">
        <v>2.64705882352941</v>
      </c>
      <c r="N46" s="10" t="n">
        <v>2.67896041208908</v>
      </c>
      <c r="O46" s="10" t="n">
        <v>2.5341001344029</v>
      </c>
      <c r="P46" s="10" t="n">
        <v>2.86950215291845</v>
      </c>
      <c r="Q46" s="10" t="n">
        <v>2.4280696813922</v>
      </c>
      <c r="R46" s="10" t="n">
        <v>2.42997483162446</v>
      </c>
      <c r="S46" s="10" t="n">
        <v>2.77857552748559</v>
      </c>
    </row>
    <row r="47" customFormat="false" ht="13" hidden="false" customHeight="false" outlineLevel="0" collapsed="false">
      <c r="A47" s="0" t="s">
        <v>25</v>
      </c>
      <c r="B47" s="0" t="n">
        <v>32</v>
      </c>
      <c r="C47" s="0" t="n">
        <v>3.35</v>
      </c>
      <c r="D47" s="10" t="n">
        <v>3.07261374110626</v>
      </c>
      <c r="E47" s="10" t="n">
        <v>2.67717671385016</v>
      </c>
      <c r="F47" s="10" t="n">
        <v>3.27463465055825</v>
      </c>
      <c r="G47" s="10" t="n">
        <v>3.04745555255511</v>
      </c>
      <c r="H47" s="10" t="n">
        <v>3.04877450059795</v>
      </c>
      <c r="I47" s="10" t="n">
        <v>3.10194405814822</v>
      </c>
      <c r="K47" s="0" t="s">
        <v>25</v>
      </c>
      <c r="L47" s="0" t="n">
        <v>32</v>
      </c>
      <c r="M47" s="11" t="n">
        <v>3.76470588235294</v>
      </c>
      <c r="N47" s="10" t="n">
        <v>3.32974504313095</v>
      </c>
      <c r="O47" s="10" t="n">
        <v>3.08200626611333</v>
      </c>
      <c r="P47" s="10" t="n">
        <v>3.56584121159858</v>
      </c>
      <c r="Q47" s="10" t="n">
        <v>3.22745525527303</v>
      </c>
      <c r="R47" s="10" t="n">
        <v>3.26939946909116</v>
      </c>
      <c r="S47" s="10" t="n">
        <v>3.37813423382468</v>
      </c>
    </row>
    <row r="48" customFormat="false" ht="13" hidden="false" customHeight="false" outlineLevel="0" collapsed="false">
      <c r="A48" s="0" t="s">
        <v>25</v>
      </c>
      <c r="B48" s="0" t="n">
        <v>36</v>
      </c>
      <c r="C48" s="0" t="n">
        <v>4.35</v>
      </c>
      <c r="D48" s="10" t="n">
        <v>3.79601222619099</v>
      </c>
      <c r="E48" s="10" t="n">
        <v>3.39267111578504</v>
      </c>
      <c r="F48" s="10" t="n">
        <v>3.99246902650858</v>
      </c>
      <c r="G48" s="10" t="n">
        <v>3.6833222323244</v>
      </c>
      <c r="H48" s="10" t="n">
        <v>3.88379184270293</v>
      </c>
      <c r="I48" s="10" t="n">
        <v>3.72889975302499</v>
      </c>
      <c r="K48" s="0" t="s">
        <v>25</v>
      </c>
      <c r="L48" s="0" t="n">
        <v>36</v>
      </c>
      <c r="M48" s="11" t="n">
        <v>4.35294117647059</v>
      </c>
      <c r="N48" s="10" t="n">
        <v>4.07051643606845</v>
      </c>
      <c r="O48" s="10" t="n">
        <v>3.55538070025864</v>
      </c>
      <c r="P48" s="10" t="n">
        <v>4.17276426251637</v>
      </c>
      <c r="Q48" s="10" t="n">
        <v>3.77865524225457</v>
      </c>
      <c r="R48" s="10" t="n">
        <v>4.03674588205712</v>
      </c>
      <c r="S48" s="10" t="n">
        <v>3.92154024978987</v>
      </c>
    </row>
    <row r="49" customFormat="false" ht="13" hidden="false" customHeight="false" outlineLevel="0" collapsed="false">
      <c r="A49" s="0" t="s">
        <v>25</v>
      </c>
      <c r="B49" s="0" t="n">
        <v>40</v>
      </c>
      <c r="C49" s="0" t="n">
        <v>4.47</v>
      </c>
      <c r="D49" s="10" t="n">
        <v>4.45837823950481</v>
      </c>
      <c r="E49" s="10" t="n">
        <v>3.97462886464471</v>
      </c>
      <c r="F49" s="10" t="n">
        <v>4.57396504544836</v>
      </c>
      <c r="G49" s="10" t="n">
        <v>4.01840089220285</v>
      </c>
      <c r="H49" s="10" t="n">
        <v>4.46462908862995</v>
      </c>
      <c r="I49" s="10" t="n">
        <v>4.25520099534496</v>
      </c>
      <c r="K49" s="0" t="s">
        <v>25</v>
      </c>
      <c r="L49" s="0" t="n">
        <v>40</v>
      </c>
      <c r="M49" s="11" t="n">
        <v>4.52941176470588</v>
      </c>
      <c r="N49" s="10" t="n">
        <v>4.55071878663043</v>
      </c>
      <c r="O49" s="10" t="n">
        <v>3.99380037610349</v>
      </c>
      <c r="P49" s="10" t="n">
        <v>4.64183095953436</v>
      </c>
      <c r="Q49" s="10" t="n">
        <v>4.06726480823802</v>
      </c>
      <c r="R49" s="10" t="n">
        <v>4.54529863292696</v>
      </c>
      <c r="S49" s="10" t="n">
        <v>4.39048402703684</v>
      </c>
    </row>
    <row r="50" customFormat="false" ht="13" hidden="false" customHeight="false" outlineLevel="0" collapsed="false">
      <c r="A50" s="0" t="s">
        <v>26</v>
      </c>
      <c r="B50" s="0" t="n">
        <v>20</v>
      </c>
      <c r="C50" s="0" t="n">
        <v>1.29</v>
      </c>
      <c r="D50" s="10" t="n">
        <v>1.03694056105261</v>
      </c>
      <c r="E50" s="10" t="n">
        <v>1.1495990496944</v>
      </c>
      <c r="F50" s="10" t="n">
        <v>1.01696795730691</v>
      </c>
      <c r="G50" s="10" t="n">
        <v>0.739763909960446</v>
      </c>
      <c r="H50" s="10" t="n">
        <v>1.20687748545643</v>
      </c>
      <c r="I50" s="10" t="n">
        <v>0.96519637077421</v>
      </c>
      <c r="K50" s="0" t="s">
        <v>26</v>
      </c>
      <c r="L50" s="0" t="n">
        <v>20</v>
      </c>
      <c r="M50" s="11" t="n">
        <v>1.58823529411765</v>
      </c>
      <c r="N50" s="10" t="n">
        <v>1.31060037612738</v>
      </c>
      <c r="O50" s="10" t="n">
        <v>1.55702593952092</v>
      </c>
      <c r="P50" s="10" t="n">
        <v>1.31707375727168</v>
      </c>
      <c r="Q50" s="10" t="n">
        <v>1.12952096129918</v>
      </c>
      <c r="R50" s="10" t="n">
        <v>1.46490069720917</v>
      </c>
      <c r="S50" s="10" t="n">
        <v>1.30341109238369</v>
      </c>
    </row>
    <row r="51" customFormat="false" ht="13" hidden="false" customHeight="false" outlineLevel="0" collapsed="false">
      <c r="A51" s="0" t="s">
        <v>26</v>
      </c>
      <c r="B51" s="0" t="n">
        <v>24</v>
      </c>
      <c r="C51" s="0" t="n">
        <v>1.47</v>
      </c>
      <c r="D51" s="10" t="n">
        <v>1.48344328633625</v>
      </c>
      <c r="E51" s="10" t="n">
        <v>1.72445981069801</v>
      </c>
      <c r="F51" s="10" t="n">
        <v>1.51126873016527</v>
      </c>
      <c r="G51" s="10" t="n">
        <v>1.28720509786725</v>
      </c>
      <c r="H51" s="10" t="n">
        <v>1.56174149119355</v>
      </c>
      <c r="I51" s="10" t="n">
        <v>1.35923367957599</v>
      </c>
      <c r="K51" s="0" t="s">
        <v>26</v>
      </c>
      <c r="L51" s="0" t="n">
        <v>24</v>
      </c>
      <c r="M51" s="11" t="n">
        <v>1.88235294117647</v>
      </c>
      <c r="N51" s="10" t="n">
        <v>1.7507295912398</v>
      </c>
      <c r="O51" s="10" t="n">
        <v>2.17451877853126</v>
      </c>
      <c r="P51" s="10" t="n">
        <v>1.86935684958034</v>
      </c>
      <c r="Q51" s="10" t="n">
        <v>1.65441837478164</v>
      </c>
      <c r="R51" s="10" t="n">
        <v>1.82324485792104</v>
      </c>
      <c r="S51" s="10" t="n">
        <v>1.73019263071136</v>
      </c>
    </row>
    <row r="52" customFormat="false" ht="13" hidden="false" customHeight="false" outlineLevel="0" collapsed="false">
      <c r="A52" s="0" t="s">
        <v>26</v>
      </c>
      <c r="B52" s="0" t="n">
        <v>28</v>
      </c>
      <c r="C52" s="0" t="n">
        <v>2</v>
      </c>
      <c r="D52" s="10" t="n">
        <v>2.03854391787057</v>
      </c>
      <c r="E52" s="10" t="n">
        <v>2.30422061698541</v>
      </c>
      <c r="F52" s="10" t="n">
        <v>2.17170559385361</v>
      </c>
      <c r="G52" s="10" t="n">
        <v>2.1161231863119</v>
      </c>
      <c r="H52" s="10" t="n">
        <v>2.17404454870564</v>
      </c>
      <c r="I52" s="10" t="n">
        <v>1.8987098341934</v>
      </c>
      <c r="K52" s="0" t="s">
        <v>26</v>
      </c>
      <c r="L52" s="0" t="n">
        <v>28</v>
      </c>
      <c r="M52" s="11" t="n">
        <v>2.11764705882353</v>
      </c>
      <c r="N52" s="10" t="n">
        <v>2.21450468155362</v>
      </c>
      <c r="O52" s="10" t="n">
        <v>2.58602592870365</v>
      </c>
      <c r="P52" s="10" t="n">
        <v>2.54644686224662</v>
      </c>
      <c r="Q52" s="10" t="n">
        <v>2.41294898953239</v>
      </c>
      <c r="R52" s="10" t="n">
        <v>2.41870394846314</v>
      </c>
      <c r="S52" s="10" t="n">
        <v>2.28429959608308</v>
      </c>
    </row>
    <row r="53" customFormat="false" ht="13" hidden="false" customHeight="false" outlineLevel="0" collapsed="false">
      <c r="A53" s="0" t="s">
        <v>26</v>
      </c>
      <c r="B53" s="0" t="n">
        <v>32</v>
      </c>
      <c r="C53" s="0" t="n">
        <v>2.65</v>
      </c>
      <c r="D53" s="10" t="n">
        <v>2.6329308139372</v>
      </c>
      <c r="E53" s="10" t="n">
        <v>2.83936007163719</v>
      </c>
      <c r="F53" s="10" t="n">
        <v>2.9361077141644</v>
      </c>
      <c r="G53" s="10" t="n">
        <v>2.99088043356602</v>
      </c>
      <c r="H53" s="10" t="n">
        <v>3.01523660610941</v>
      </c>
      <c r="I53" s="10" t="n">
        <v>2.55254875954926</v>
      </c>
      <c r="K53" s="0" t="s">
        <v>26</v>
      </c>
      <c r="L53" s="0" t="n">
        <v>32</v>
      </c>
      <c r="M53" s="11" t="n">
        <v>3.05882352941176</v>
      </c>
      <c r="N53" s="10" t="n">
        <v>2.84381354088429</v>
      </c>
      <c r="O53" s="10" t="n">
        <v>3.1039239765605</v>
      </c>
      <c r="P53" s="10" t="n">
        <v>3.26440179006982</v>
      </c>
      <c r="Q53" s="10" t="n">
        <v>3.18814581591958</v>
      </c>
      <c r="R53" s="10" t="n">
        <v>3.22309633225113</v>
      </c>
      <c r="S53" s="10" t="n">
        <v>2.89786373668888</v>
      </c>
    </row>
    <row r="54" customFormat="false" ht="13" hidden="false" customHeight="false" outlineLevel="0" collapsed="false">
      <c r="A54" s="0" t="s">
        <v>26</v>
      </c>
      <c r="B54" s="0" t="n">
        <v>36</v>
      </c>
      <c r="C54" s="0" t="n">
        <v>3.59</v>
      </c>
      <c r="D54" s="10" t="n">
        <v>3.26484550624838</v>
      </c>
      <c r="E54" s="10" t="n">
        <v>3.32498095326218</v>
      </c>
      <c r="F54" s="10" t="n">
        <v>3.69173963076043</v>
      </c>
      <c r="G54" s="10" t="n">
        <v>3.63001572578027</v>
      </c>
      <c r="H54" s="10" t="n">
        <v>3.83319460240339</v>
      </c>
      <c r="I54" s="10" t="n">
        <v>3.22584977884474</v>
      </c>
      <c r="K54" s="0" t="s">
        <v>26</v>
      </c>
      <c r="L54" s="0" t="n">
        <v>36</v>
      </c>
      <c r="M54" s="11" t="n">
        <v>3.94117647058824</v>
      </c>
      <c r="N54" s="10" t="n">
        <v>3.39241271917408</v>
      </c>
      <c r="O54" s="10" t="n">
        <v>3.56250600548032</v>
      </c>
      <c r="P54" s="10" t="n">
        <v>3.92260455458868</v>
      </c>
      <c r="Q54" s="10" t="n">
        <v>3.74299175564254</v>
      </c>
      <c r="R54" s="10" t="n">
        <v>3.98182054231014</v>
      </c>
      <c r="S54" s="10" t="n">
        <v>3.50094243735889</v>
      </c>
    </row>
    <row r="55" customFormat="false" ht="13" hidden="false" customHeight="false" outlineLevel="0" collapsed="false">
      <c r="A55" s="0" t="s">
        <v>26</v>
      </c>
      <c r="B55" s="0" t="n">
        <v>40</v>
      </c>
      <c r="C55" s="0" t="n">
        <v>4.35</v>
      </c>
      <c r="D55" s="10" t="n">
        <v>3.92959207243023</v>
      </c>
      <c r="E55" s="10" t="n">
        <v>3.7272557949014</v>
      </c>
      <c r="F55" s="10" t="n">
        <v>4.33391184779578</v>
      </c>
      <c r="G55" s="10" t="n">
        <v>3.98501510715877</v>
      </c>
      <c r="H55" s="10" t="n">
        <v>4.41833975997095</v>
      </c>
      <c r="I55" s="10" t="n">
        <v>3.84952258756325</v>
      </c>
      <c r="K55" s="0" t="s">
        <v>26</v>
      </c>
      <c r="L55" s="0" t="n">
        <v>40</v>
      </c>
      <c r="M55" s="11" t="n">
        <v>4.11764705882353</v>
      </c>
      <c r="N55" s="10" t="n">
        <v>4.02558560833411</v>
      </c>
      <c r="O55" s="10" t="n">
        <v>3.83731676383535</v>
      </c>
      <c r="P55" s="10" t="n">
        <v>4.45334979239717</v>
      </c>
      <c r="Q55" s="10" t="n">
        <v>4.04596235359618</v>
      </c>
      <c r="R55" s="10" t="n">
        <v>4.49920904217226</v>
      </c>
      <c r="S55" s="10" t="n">
        <v>4.04884732523952</v>
      </c>
    </row>
    <row r="56" customFormat="false" ht="13" hidden="false" customHeight="false" outlineLevel="0" collapsed="false">
      <c r="A56" s="0" t="s">
        <v>27</v>
      </c>
      <c r="B56" s="0" t="n">
        <v>20</v>
      </c>
      <c r="C56" s="0" t="n">
        <v>1.24</v>
      </c>
      <c r="D56" s="10" t="n">
        <v>1.06903115839129</v>
      </c>
      <c r="E56" s="10" t="n">
        <v>1.25067825496411</v>
      </c>
      <c r="F56" s="10" t="n">
        <v>1.29474444395377</v>
      </c>
      <c r="G56" s="10" t="n">
        <v>0.79195876091074</v>
      </c>
      <c r="H56" s="10" t="n">
        <v>1.2200056646019</v>
      </c>
      <c r="I56" s="10" t="n">
        <v>1.29973199040856</v>
      </c>
      <c r="K56" s="0" t="s">
        <v>27</v>
      </c>
      <c r="L56" s="0" t="n">
        <v>20</v>
      </c>
      <c r="M56" s="11" t="n">
        <v>1.52941176470588</v>
      </c>
      <c r="N56" s="10" t="n">
        <v>1.41991507841916</v>
      </c>
      <c r="O56" s="10" t="n">
        <v>1.62613744871381</v>
      </c>
      <c r="P56" s="10" t="n">
        <v>1.63273577463879</v>
      </c>
      <c r="Q56" s="10" t="n">
        <v>1.28977670846355</v>
      </c>
      <c r="R56" s="10" t="n">
        <v>1.51755471554367</v>
      </c>
      <c r="S56" s="10" t="n">
        <v>1.6597638375561</v>
      </c>
    </row>
    <row r="57" customFormat="false" ht="13" hidden="false" customHeight="false" outlineLevel="0" collapsed="false">
      <c r="A57" s="0" t="s">
        <v>27</v>
      </c>
      <c r="B57" s="0" t="n">
        <v>24</v>
      </c>
      <c r="C57" s="0" t="n">
        <v>1.59</v>
      </c>
      <c r="D57" s="10" t="n">
        <v>1.68854341885459</v>
      </c>
      <c r="E57" s="10" t="n">
        <v>1.66350089523772</v>
      </c>
      <c r="F57" s="10" t="n">
        <v>1.8484997094775</v>
      </c>
      <c r="G57" s="10" t="n">
        <v>1.40395379313218</v>
      </c>
      <c r="H57" s="10" t="n">
        <v>1.63279217436483</v>
      </c>
      <c r="I57" s="10" t="n">
        <v>1.73768131440412</v>
      </c>
      <c r="K57" s="0" t="s">
        <v>27</v>
      </c>
      <c r="L57" s="0" t="n">
        <v>24</v>
      </c>
      <c r="M57" s="11" t="n">
        <v>2.29411764705882</v>
      </c>
      <c r="N57" s="10" t="n">
        <v>2.00622534983622</v>
      </c>
      <c r="O57" s="10" t="n">
        <v>2.0726332114796</v>
      </c>
      <c r="P57" s="10" t="n">
        <v>2.2163823563011</v>
      </c>
      <c r="Q57" s="10" t="n">
        <v>1.88183531762537</v>
      </c>
      <c r="R57" s="10" t="n">
        <v>1.95093574405602</v>
      </c>
      <c r="S57" s="10" t="n">
        <v>2.11426125820734</v>
      </c>
    </row>
    <row r="58" customFormat="false" ht="13" hidden="false" customHeight="false" outlineLevel="0" collapsed="false">
      <c r="A58" s="0" t="s">
        <v>27</v>
      </c>
      <c r="B58" s="0" t="n">
        <v>28</v>
      </c>
      <c r="C58" s="0" t="n">
        <v>2.65</v>
      </c>
      <c r="D58" s="10" t="n">
        <v>2.37411624331891</v>
      </c>
      <c r="E58" s="10" t="n">
        <v>2.19687616902376</v>
      </c>
      <c r="F58" s="10" t="n">
        <v>2.54228076178968</v>
      </c>
      <c r="G58" s="10" t="n">
        <v>2.30500144852005</v>
      </c>
      <c r="H58" s="10" t="n">
        <v>2.32057236398842</v>
      </c>
      <c r="I58" s="10" t="n">
        <v>2.31381472173292</v>
      </c>
      <c r="K58" s="0" t="s">
        <v>27</v>
      </c>
      <c r="L58" s="0" t="n">
        <v>28</v>
      </c>
      <c r="M58" s="11" t="n">
        <v>2.88235294117647</v>
      </c>
      <c r="N58" s="10" t="n">
        <v>2.57474985323537</v>
      </c>
      <c r="O58" s="10" t="n">
        <v>2.49478787236666</v>
      </c>
      <c r="P58" s="10" t="n">
        <v>2.89583099292266</v>
      </c>
      <c r="Q58" s="10" t="n">
        <v>2.6734142819736</v>
      </c>
      <c r="R58" s="10" t="n">
        <v>2.62669214520737</v>
      </c>
      <c r="S58" s="10" t="n">
        <v>2.66461511079413</v>
      </c>
    </row>
    <row r="59" customFormat="false" ht="13" hidden="false" customHeight="false" outlineLevel="0" collapsed="false">
      <c r="A59" s="0" t="s">
        <v>27</v>
      </c>
      <c r="B59" s="0" t="n">
        <v>32</v>
      </c>
      <c r="C59" s="0" t="n">
        <v>3.82</v>
      </c>
      <c r="D59" s="10" t="n">
        <v>2.99169109212858</v>
      </c>
      <c r="E59" s="10" t="n">
        <v>2.89773745106317</v>
      </c>
      <c r="F59" s="10" t="n">
        <v>3.30761227922025</v>
      </c>
      <c r="G59" s="10" t="n">
        <v>3.17835322787584</v>
      </c>
      <c r="H59" s="10" t="n">
        <v>3.20075784864406</v>
      </c>
      <c r="I59" s="10" t="n">
        <v>2.96436562563457</v>
      </c>
      <c r="K59" s="0" t="s">
        <v>27</v>
      </c>
      <c r="L59" s="0" t="n">
        <v>32</v>
      </c>
      <c r="M59" s="11" t="n">
        <v>3.94117647058824</v>
      </c>
      <c r="N59" s="10" t="n">
        <v>3.21616773072068</v>
      </c>
      <c r="O59" s="10" t="n">
        <v>3.24148711934872</v>
      </c>
      <c r="P59" s="10" t="n">
        <v>3.58737662824493</v>
      </c>
      <c r="Q59" s="10" t="n">
        <v>3.40419434602008</v>
      </c>
      <c r="R59" s="10" t="n">
        <v>3.44354662843018</v>
      </c>
      <c r="S59" s="10" t="n">
        <v>3.26676176220853</v>
      </c>
    </row>
    <row r="60" customFormat="false" ht="13" hidden="false" customHeight="false" outlineLevel="0" collapsed="false">
      <c r="A60" s="0" t="s">
        <v>27</v>
      </c>
      <c r="B60" s="0" t="n">
        <v>36</v>
      </c>
      <c r="C60" s="0" t="n">
        <v>4.18</v>
      </c>
      <c r="D60" s="10" t="n">
        <v>3.67030235780165</v>
      </c>
      <c r="E60" s="10" t="n">
        <v>3.48515054875749</v>
      </c>
      <c r="F60" s="10" t="n">
        <v>4.02380183071993</v>
      </c>
      <c r="G60" s="10" t="n">
        <v>3.75608252444654</v>
      </c>
      <c r="H60" s="10" t="n">
        <v>4.00227576374098</v>
      </c>
      <c r="I60" s="10" t="n">
        <v>3.61966706224947</v>
      </c>
      <c r="K60" s="0" t="s">
        <v>27</v>
      </c>
      <c r="L60" s="0" t="n">
        <v>36</v>
      </c>
      <c r="M60" s="11" t="n">
        <v>4.35294117647059</v>
      </c>
      <c r="N60" s="10" t="n">
        <v>4.04351569367135</v>
      </c>
      <c r="O60" s="10" t="n">
        <v>3.71412210344493</v>
      </c>
      <c r="P60" s="10" t="n">
        <v>4.19175692859737</v>
      </c>
      <c r="Q60" s="10" t="n">
        <v>3.87435924928796</v>
      </c>
      <c r="R60" s="10" t="n">
        <v>4.14755440667528</v>
      </c>
      <c r="S60" s="10" t="n">
        <v>3.84268830145831</v>
      </c>
    </row>
    <row r="61" customFormat="false" ht="13" hidden="false" customHeight="false" outlineLevel="0" collapsed="false">
      <c r="A61" s="0" t="s">
        <v>27</v>
      </c>
      <c r="B61" s="0" t="n">
        <v>40</v>
      </c>
      <c r="C61" s="0" t="n">
        <v>4.41</v>
      </c>
      <c r="D61" s="10" t="n">
        <v>4.31795724598139</v>
      </c>
      <c r="E61" s="10" t="n">
        <v>4.02497765196103</v>
      </c>
      <c r="F61" s="10" t="n">
        <v>4.59829738397011</v>
      </c>
      <c r="G61" s="10" t="n">
        <v>4.05194743159893</v>
      </c>
      <c r="H61" s="10" t="n">
        <v>4.53927909895042</v>
      </c>
      <c r="I61" s="10" t="n">
        <v>4.18170034828723</v>
      </c>
      <c r="K61" s="0" t="s">
        <v>27</v>
      </c>
      <c r="L61" s="0" t="n">
        <v>40</v>
      </c>
      <c r="M61" s="11" t="n">
        <v>4.35294117647059</v>
      </c>
      <c r="N61" s="10" t="n">
        <v>4.49835938577607</v>
      </c>
      <c r="O61" s="10" t="n">
        <v>4.1047052836336</v>
      </c>
      <c r="P61" s="10" t="n">
        <v>4.65709261027196</v>
      </c>
      <c r="Q61" s="10" t="n">
        <v>4.11131817532028</v>
      </c>
      <c r="R61" s="10" t="n">
        <v>4.60185350729465</v>
      </c>
      <c r="S61" s="10" t="n">
        <v>4.33329888695151</v>
      </c>
    </row>
    <row r="64" customFormat="false" ht="13" hidden="false" customHeight="false" outlineLevel="0" collapsed="false">
      <c r="C64" s="0" t="s">
        <v>41</v>
      </c>
      <c r="D64" s="3" t="s">
        <v>39</v>
      </c>
      <c r="E64" s="3" t="s">
        <v>6</v>
      </c>
      <c r="F64" s="3" t="s">
        <v>0</v>
      </c>
      <c r="G64" s="3" t="s">
        <v>8</v>
      </c>
      <c r="H64" s="3" t="s">
        <v>5</v>
      </c>
      <c r="I64" s="3" t="s">
        <v>9</v>
      </c>
      <c r="M64" s="0" t="s">
        <v>41</v>
      </c>
      <c r="N64" s="3" t="s">
        <v>39</v>
      </c>
      <c r="O64" s="3" t="s">
        <v>6</v>
      </c>
      <c r="P64" s="3" t="s">
        <v>0</v>
      </c>
      <c r="Q64" s="3" t="s">
        <v>8</v>
      </c>
      <c r="R64" s="3" t="s">
        <v>5</v>
      </c>
      <c r="S64" s="3" t="s">
        <v>9</v>
      </c>
    </row>
    <row r="65" customFormat="false" ht="13" hidden="false" customHeight="false" outlineLevel="0" collapsed="false">
      <c r="C65" s="2" t="s">
        <v>42</v>
      </c>
      <c r="D65" s="0" t="n">
        <f aca="false">PEARSON($C2:$C61,D2:D61)</f>
        <v>0.940126528064923</v>
      </c>
      <c r="E65" s="0" t="n">
        <f aca="false">PEARSON($C2:$C61,E2:E61)</f>
        <v>0.888558110877875</v>
      </c>
      <c r="F65" s="0" t="n">
        <f aca="false">PEARSON($C2:$C61,F2:F61)</f>
        <v>0.951231061679155</v>
      </c>
      <c r="G65" s="0" t="n">
        <f aca="false">PEARSON($C2:$C61,G2:G61)</f>
        <v>0.889143042112364</v>
      </c>
      <c r="H65" s="0" t="n">
        <f aca="false">PEARSON($C2:$C61,H2:H61)</f>
        <v>0.959514002711578</v>
      </c>
      <c r="I65" s="0" t="n">
        <f aca="false">PEARSON($C2:$C61,I2:I61)</f>
        <v>0.874858880409552</v>
      </c>
      <c r="M65" s="2" t="s">
        <v>42</v>
      </c>
      <c r="N65" s="0" t="n">
        <f aca="false">PEARSON($M2:$M61,N2:N61)</f>
        <v>0.926464881595334</v>
      </c>
      <c r="O65" s="0" t="n">
        <f aca="false">PEARSON($M2:$M61,O2:O61)</f>
        <v>0.851798110516607</v>
      </c>
      <c r="P65" s="0" t="n">
        <f aca="false">PEARSON($M2:$M61,P2:P61)</f>
        <v>0.92328538707397</v>
      </c>
      <c r="Q65" s="0" t="n">
        <f aca="false">PEARSON($M2:$M61,Q2:Q61)</f>
        <v>0.830400328846638</v>
      </c>
      <c r="R65" s="0" t="n">
        <f aca="false">PEARSON($M2:$M61,R2:R61)</f>
        <v>0.935841602372865</v>
      </c>
      <c r="S65" s="0" t="n">
        <f aca="false">PEARSON($M2:$M61,S2:S61)</f>
        <v>0.843075920489001</v>
      </c>
    </row>
    <row r="66" customFormat="false" ht="13" hidden="false" customHeight="false" outlineLevel="0" collapsed="false">
      <c r="C66" s="2" t="s">
        <v>28</v>
      </c>
      <c r="D66" s="0" t="n">
        <f aca="false">PEARSON($C2:$C31,D2:D31)</f>
        <v>0.963857271365271</v>
      </c>
      <c r="E66" s="0" t="n">
        <f aca="false">PEARSON($C2:$C31,E2:E31)</f>
        <v>0.939950918147471</v>
      </c>
      <c r="F66" s="0" t="n">
        <f aca="false">PEARSON($C2:$C31,F2:F31)</f>
        <v>0.95812190486122</v>
      </c>
      <c r="G66" s="0" t="n">
        <f aca="false">PEARSON($C2:$C31,G2:G31)</f>
        <v>0.934060812881013</v>
      </c>
      <c r="H66" s="0" t="n">
        <f aca="false">PEARSON($C2:$C31,H2:H31)</f>
        <v>0.954869625442531</v>
      </c>
      <c r="I66" s="0" t="n">
        <f aca="false">PEARSON($C2:$C31,I2:I31)</f>
        <v>0.904121401710695</v>
      </c>
      <c r="M66" s="2" t="s">
        <v>28</v>
      </c>
      <c r="N66" s="0" t="n">
        <f aca="false">PEARSON($M2:$M31,N2:N31)</f>
        <v>0.980183206807884</v>
      </c>
      <c r="O66" s="0" t="n">
        <f aca="false">PEARSON($M2:$M31,O2:O31)</f>
        <v>0.946718574267403</v>
      </c>
      <c r="P66" s="0" t="n">
        <f aca="false">PEARSON($M2:$M31,P2:P31)</f>
        <v>0.947836838850879</v>
      </c>
      <c r="Q66" s="0" t="n">
        <f aca="false">PEARSON($M2:$M31,Q2:Q31)</f>
        <v>0.934796814637321</v>
      </c>
      <c r="R66" s="0" t="n">
        <f aca="false">PEARSON($M2:$M31,R2:R31)</f>
        <v>0.949915706337371</v>
      </c>
      <c r="S66" s="0" t="n">
        <f aca="false">PEARSON($M2:$M31,S2:S31)</f>
        <v>0.886063094312468</v>
      </c>
    </row>
    <row r="67" customFormat="false" ht="13" hidden="false" customHeight="false" outlineLevel="0" collapsed="false">
      <c r="C67" s="2" t="s">
        <v>29</v>
      </c>
      <c r="D67" s="0" t="n">
        <f aca="false">PEARSON($C32:$C61,D32:D61)</f>
        <v>0.98191722055505</v>
      </c>
      <c r="E67" s="0" t="n">
        <f aca="false">PEARSON($C32:$C61,E32:E61)</f>
        <v>0.963849062432757</v>
      </c>
      <c r="F67" s="0" t="n">
        <f aca="false">PEARSON($C32:$C61,F32:F61)</f>
        <v>0.96647279687147</v>
      </c>
      <c r="G67" s="0" t="n">
        <f aca="false">PEARSON($C32:$C61,G32:G61)</f>
        <v>0.97651370713758</v>
      </c>
      <c r="H67" s="0" t="n">
        <f aca="false">PEARSON($C32:$C61,H32:H61)</f>
        <v>0.978626919988691</v>
      </c>
      <c r="I67" s="0" t="n">
        <f aca="false">PEARSON($C32:$C61,I32:I61)</f>
        <v>0.958099218991876</v>
      </c>
      <c r="M67" s="2" t="s">
        <v>29</v>
      </c>
      <c r="N67" s="0" t="n">
        <f aca="false">PEARSON($M32:$M61,N32:N61)</f>
        <v>0.967974726151277</v>
      </c>
      <c r="O67" s="0" t="n">
        <f aca="false">PEARSON($M32:$M61,O32:O61)</f>
        <v>0.962438166076876</v>
      </c>
      <c r="P67" s="0" t="n">
        <f aca="false">PEARSON($M32:$M61,P32:P61)</f>
        <v>0.940903076022018</v>
      </c>
      <c r="Q67" s="0" t="n">
        <f aca="false">PEARSON($M32:$M61,Q32:Q61)</f>
        <v>0.964588419948367</v>
      </c>
      <c r="R67" s="0" t="n">
        <f aca="false">PEARSON($M32:$M61,R32:R61)</f>
        <v>0.964825370861156</v>
      </c>
      <c r="S67" s="0" t="n">
        <f aca="false">PEARSON($M32:$M61,S32:S61)</f>
        <v>0.934380478228609</v>
      </c>
    </row>
    <row r="70" customFormat="false" ht="13" hidden="false" customHeight="false" outlineLevel="0" collapsed="false">
      <c r="B70" s="2" t="s">
        <v>0</v>
      </c>
      <c r="C70" s="2" t="s">
        <v>2</v>
      </c>
      <c r="D70" s="3" t="s">
        <v>39</v>
      </c>
      <c r="E70" s="3" t="s">
        <v>6</v>
      </c>
      <c r="F70" s="3" t="s">
        <v>0</v>
      </c>
      <c r="G70" s="3" t="s">
        <v>8</v>
      </c>
      <c r="H70" s="3" t="s">
        <v>5</v>
      </c>
      <c r="I70" s="3" t="s">
        <v>9</v>
      </c>
      <c r="L70" s="2" t="s">
        <v>0</v>
      </c>
      <c r="M70" s="2" t="s">
        <v>2</v>
      </c>
      <c r="N70" s="3" t="s">
        <v>39</v>
      </c>
      <c r="O70" s="3" t="s">
        <v>6</v>
      </c>
      <c r="P70" s="3" t="s">
        <v>0</v>
      </c>
      <c r="Q70" s="3" t="s">
        <v>8</v>
      </c>
      <c r="R70" s="3" t="s">
        <v>5</v>
      </c>
      <c r="S70" s="3" t="s">
        <v>9</v>
      </c>
    </row>
    <row r="71" customFormat="false" ht="13" hidden="false" customHeight="false" outlineLevel="0" collapsed="false">
      <c r="B71" s="0" t="n">
        <v>20</v>
      </c>
      <c r="C71" s="10" t="n">
        <f aca="false">AVERAGE(C2,C8,C14,C20,C26,C32,C38,C44,C50,C56)</f>
        <v>1.261</v>
      </c>
      <c r="D71" s="10" t="n">
        <f aca="false">AVERAGE(D2,D8,D14,D20,D26,D32,D38,D44,D50,D56)</f>
        <v>1.25010015637513</v>
      </c>
      <c r="E71" s="10" t="n">
        <f aca="false">AVERAGE(E2,E8,E14,E20,E26,E32,E38,E44,E50,E56)</f>
        <v>1.51214517258675</v>
      </c>
      <c r="F71" s="10" t="n">
        <f aca="false">AVERAGE(F2,F8,F14,F20,F26,F32,F38,F44,F50,F56)</f>
        <v>1.2036229729157</v>
      </c>
      <c r="G71" s="10" t="n">
        <f aca="false">AVERAGE(G2,G8,G14,G20,G26,G32,G38,G44,G50,G56)</f>
        <v>1.16780731859652</v>
      </c>
      <c r="H71" s="10" t="n">
        <f aca="false">AVERAGE(H2,H8,H14,H20,H26,H32,H38,H44,H50,H56)</f>
        <v>1.27658657980937</v>
      </c>
      <c r="I71" s="10" t="n">
        <f aca="false">AVERAGE(I2,I8,I14,I20,I26,I32,I38,I44,I50,I56)</f>
        <v>1.4054993629299</v>
      </c>
      <c r="L71" s="0" t="n">
        <v>20</v>
      </c>
      <c r="M71" s="10" t="n">
        <f aca="false">AVERAGE(M2,M8,M14,M20,M26,M32,M38,M44,M50,M56)</f>
        <v>1.47647058823529</v>
      </c>
      <c r="N71" s="10" t="n">
        <f aca="false">AVERAGE(N2,N8,N14,N20,N26,N32,N38,N44,N50,N56)</f>
        <v>1.6052503430446</v>
      </c>
      <c r="O71" s="10" t="n">
        <f aca="false">AVERAGE(O2,O8,O14,O20,O26,O32,O38,O44,O50,O56)</f>
        <v>1.97587882495565</v>
      </c>
      <c r="P71" s="10" t="n">
        <f aca="false">AVERAGE(P2,P8,P14,P20,P26,P32,P38,P44,P50,P56)</f>
        <v>1.53562785260358</v>
      </c>
      <c r="Q71" s="10" t="n">
        <f aca="false">AVERAGE(Q2,Q8,Q14,Q20,Q26,Q32,Q38,Q44,Q50,Q56)</f>
        <v>1.68528912972475</v>
      </c>
      <c r="R71" s="10" t="n">
        <f aca="false">AVERAGE(R2,R8,R14,R20,R26,R32,R38,R44,R50,R56)</f>
        <v>1.60439880926</v>
      </c>
      <c r="S71" s="10" t="n">
        <f aca="false">AVERAGE(S2,S8,S14,S20,S26,S32,S38,S44,S50,S56)</f>
        <v>1.76315516427699</v>
      </c>
    </row>
    <row r="72" customFormat="false" ht="13" hidden="false" customHeight="false" outlineLevel="0" collapsed="false">
      <c r="B72" s="0" t="n">
        <v>24</v>
      </c>
      <c r="C72" s="10" t="n">
        <f aca="false">AVERAGE(C3,C9,C15,C21,C27,C33,C39,C45,C51,C57)</f>
        <v>1.612</v>
      </c>
      <c r="D72" s="10" t="n">
        <f aca="false">AVERAGE(D3,D9,D15,D21,D27,D33,D39,D45,D51,D57)</f>
        <v>1.8134944298715</v>
      </c>
      <c r="E72" s="10" t="n">
        <f aca="false">AVERAGE(E3,E9,E15,E21,E27,E33,E39,E45,E51,E57)</f>
        <v>2.00991418764771</v>
      </c>
      <c r="F72" s="10" t="n">
        <f aca="false">AVERAGE(F3,F9,F15,F21,F27,F33,F39,F45,F51,F57)</f>
        <v>1.73874333105191</v>
      </c>
      <c r="G72" s="10" t="n">
        <f aca="false">AVERAGE(G3,G9,G15,G21,G27,G33,G39,G45,G51,G57)</f>
        <v>1.80382378609348</v>
      </c>
      <c r="H72" s="10" t="n">
        <f aca="false">AVERAGE(H3,H9,H15,H21,H27,H33,H39,H45,H51,H57)</f>
        <v>1.69369733555777</v>
      </c>
      <c r="I72" s="10" t="n">
        <f aca="false">AVERAGE(I3,I9,I15,I21,I27,I33,I39,I45,I51,I57)</f>
        <v>1.88484088737648</v>
      </c>
      <c r="L72" s="0" t="n">
        <v>24</v>
      </c>
      <c r="M72" s="10" t="n">
        <f aca="false">AVERAGE(M3,M9,M15,M21,M27,M33,M39,M45,M51,M57)</f>
        <v>2.02941176470588</v>
      </c>
      <c r="N72" s="10" t="n">
        <f aca="false">AVERAGE(N3,N9,N15,N21,N27,N33,N39,N45,N51,N57)</f>
        <v>2.16652954820602</v>
      </c>
      <c r="O72" s="10" t="n">
        <f aca="false">AVERAGE(O3,O9,O15,O21,O27,O33,O39,O45,O51,O57)</f>
        <v>2.48251637447428</v>
      </c>
      <c r="P72" s="10" t="n">
        <f aca="false">AVERAGE(P3,P9,P15,P21,P27,P33,P39,P45,P51,P57)</f>
        <v>2.10764851150661</v>
      </c>
      <c r="Q72" s="10" t="n">
        <f aca="false">AVERAGE(Q3,Q9,Q15,Q21,Q27,Q33,Q39,Q45,Q51,Q57)</f>
        <v>2.26740964576664</v>
      </c>
      <c r="R72" s="10" t="n">
        <f aca="false">AVERAGE(R3,R9,R15,R21,R27,R33,R39,R45,R51,R57)</f>
        <v>2.05497034115191</v>
      </c>
      <c r="S72" s="10" t="n">
        <f aca="false">AVERAGE(S3,S9,S15,S21,S27,S33,S39,S45,S51,S57)</f>
        <v>2.24250988769812</v>
      </c>
    </row>
    <row r="73" customFormat="false" ht="13" hidden="false" customHeight="false" outlineLevel="0" collapsed="false">
      <c r="B73" s="0" t="n">
        <v>28</v>
      </c>
      <c r="C73" s="10" t="n">
        <f aca="false">AVERAGE(C4,C10,C16,C22,C28,C34,C40,C46,C52,C58)</f>
        <v>2.325</v>
      </c>
      <c r="D73" s="10" t="n">
        <f aca="false">AVERAGE(D4,D10,D16,D22,D28,D34,D40,D46,D52,D58)</f>
        <v>2.45946285692587</v>
      </c>
      <c r="E73" s="10" t="n">
        <f aca="false">AVERAGE(E4,E10,E16,E22,E28,E34,E40,E46,E52,E58)</f>
        <v>2.6110474973557</v>
      </c>
      <c r="F73" s="10" t="n">
        <f aca="false">AVERAGE(F4,F10,F16,F22,F28,F34,F40,F46,F52,F58)</f>
        <v>2.42049526933897</v>
      </c>
      <c r="G73" s="10" t="n">
        <f aca="false">AVERAGE(G4,G10,G16,G22,G28,G34,G40,G46,G52,G58)</f>
        <v>2.59895504761497</v>
      </c>
      <c r="H73" s="10" t="n">
        <f aca="false">AVERAGE(H4,H10,H16,H22,H28,H34,H40,H46,H52,H58)</f>
        <v>2.34629063933317</v>
      </c>
      <c r="I73" s="10" t="n">
        <f aca="false">AVERAGE(I4,I10,I16,I22,I28,I34,I40,I46,I52,I58)</f>
        <v>2.48425720037965</v>
      </c>
      <c r="L73" s="0" t="n">
        <v>28</v>
      </c>
      <c r="M73" s="10" t="n">
        <f aca="false">AVERAGE(M4,M10,M16,M22,M28,M34,M40,M46,M52,M58)</f>
        <v>2.71764705882353</v>
      </c>
      <c r="N73" s="10" t="n">
        <f aca="false">AVERAGE(N4,N10,N16,N22,N28,N34,N40,N46,N52,N58)</f>
        <v>2.78920503090748</v>
      </c>
      <c r="O73" s="10" t="n">
        <f aca="false">AVERAGE(O4,O10,O16,O22,O28,O34,O40,O46,O52,O58)</f>
        <v>2.98414445848099</v>
      </c>
      <c r="P73" s="10" t="n">
        <f aca="false">AVERAGE(P4,P10,P16,P22,P28,P34,P40,P46,P52,P58)</f>
        <v>2.78158658905617</v>
      </c>
      <c r="Q73" s="10" t="n">
        <f aca="false">AVERAGE(Q4,Q10,Q16,Q22,Q28,Q34,Q40,Q46,Q52,Q58)</f>
        <v>2.94519206824535</v>
      </c>
      <c r="R73" s="10" t="n">
        <f aca="false">AVERAGE(R4,R10,R16,R22,R28,R34,R40,R46,R52,R58)</f>
        <v>2.70507792961559</v>
      </c>
      <c r="S73" s="10" t="n">
        <f aca="false">AVERAGE(S4,S10,S16,S22,S28,S34,S40,S46,S52,S58)</f>
        <v>2.80848061039015</v>
      </c>
    </row>
    <row r="74" customFormat="false" ht="13" hidden="false" customHeight="false" outlineLevel="0" collapsed="false">
      <c r="B74" s="0" t="n">
        <v>32</v>
      </c>
      <c r="C74" s="10" t="n">
        <f aca="false">AVERAGE(C5,C11,C17,C23,C29,C35,C41,C47,C53,C59)</f>
        <v>3.252</v>
      </c>
      <c r="D74" s="10" t="n">
        <f aca="false">AVERAGE(D5,D11,D17,D23,D29,D35,D41,D47,D53,D59)</f>
        <v>3.18738681671847</v>
      </c>
      <c r="E74" s="10" t="n">
        <f aca="false">AVERAGE(E5,E11,E17,E23,E29,E35,E41,E47,E53,E59)</f>
        <v>3.20391348204312</v>
      </c>
      <c r="F74" s="10" t="n">
        <f aca="false">AVERAGE(F5,F11,F17,F23,F29,F35,F41,F47,F53,F59)</f>
        <v>3.17547061396002</v>
      </c>
      <c r="G74" s="10" t="n">
        <f aca="false">AVERAGE(G5,G11,G17,G23,G29,G35,G41,G47,G53,G59)</f>
        <v>3.32630313982944</v>
      </c>
      <c r="H74" s="10" t="n">
        <f aca="false">AVERAGE(H5,H11,H17,H23,H29,H35,H41,H47,H53,H59)</f>
        <v>3.17530789671898</v>
      </c>
      <c r="I74" s="10" t="n">
        <f aca="false">AVERAGE(I5,I11,I17,I23,I29,I35,I41,I47,I53,I59)</f>
        <v>3.1351679898673</v>
      </c>
      <c r="L74" s="0" t="n">
        <v>32</v>
      </c>
      <c r="M74" s="10" t="n">
        <f aca="false">AVERAGE(M5,M11,M17,M23,M29,M35,M41,M47,M53,M59)</f>
        <v>3.57058823529412</v>
      </c>
      <c r="N74" s="10" t="n">
        <f aca="false">AVERAGE(N5,N11,N17,N23,N29,N35,N41,N47,N53,N59)</f>
        <v>3.41348375837028</v>
      </c>
      <c r="O74" s="10" t="n">
        <f aca="false">AVERAGE(O5,O11,O17,O23,O29,O35,O41,O47,O53,O59)</f>
        <v>3.45777424303366</v>
      </c>
      <c r="P74" s="10" t="n">
        <f aca="false">AVERAGE(P5,P11,P17,P23,P29,P35,P41,P47,P53,P59)</f>
        <v>3.47224289356188</v>
      </c>
      <c r="Q74" s="10" t="n">
        <f aca="false">AVERAGE(Q5,Q11,Q17,Q23,Q29,Q35,Q41,Q47,Q53,Q59)</f>
        <v>3.53951857187523</v>
      </c>
      <c r="R74" s="10" t="n">
        <f aca="false">AVERAGE(R5,R11,R17,R23,R29,R35,R41,R47,R53,R59)</f>
        <v>3.47235884573802</v>
      </c>
      <c r="S74" s="10" t="n">
        <f aca="false">AVERAGE(S5,S11,S17,S23,S29,S35,S41,S47,S53,S59)</f>
        <v>3.39975282593067</v>
      </c>
    </row>
    <row r="75" customFormat="false" ht="13" hidden="false" customHeight="false" outlineLevel="0" collapsed="false">
      <c r="B75" s="0" t="n">
        <v>36</v>
      </c>
      <c r="C75" s="10" t="n">
        <f aca="false">AVERAGE(C6,C12,C18,C24,C30,C36,C42,C48,C54,C60)</f>
        <v>4.047</v>
      </c>
      <c r="D75" s="10" t="n">
        <f aca="false">AVERAGE(D6,D12,D18,D24,D30,D36,D42,D48,D54,D60)</f>
        <v>3.84107059637253</v>
      </c>
      <c r="E75" s="10" t="n">
        <f aca="false">AVERAGE(E6,E12,E18,E24,E30,E36,E42,E48,E54,E60)</f>
        <v>3.69387884025906</v>
      </c>
      <c r="F75" s="10" t="n">
        <f aca="false">AVERAGE(F6,F12,F18,F24,F30,F36,F42,F48,F54,F60)</f>
        <v>3.89504994378242</v>
      </c>
      <c r="G75" s="10" t="n">
        <f aca="false">AVERAGE(G6,G12,G18,G24,G30,G36,G42,G48,G54,G60)</f>
        <v>3.81548596365738</v>
      </c>
      <c r="H75" s="10" t="n">
        <f aca="false">AVERAGE(H6,H12,H18,H24,H30,H36,H42,H48,H54,H60)</f>
        <v>3.95731032963873</v>
      </c>
      <c r="I75" s="10" t="n">
        <f aca="false">AVERAGE(I6,I12,I18,I24,I30,I36,I42,I48,I54,I60)</f>
        <v>3.74562413076106</v>
      </c>
      <c r="L75" s="0" t="n">
        <v>36</v>
      </c>
      <c r="M75" s="10" t="n">
        <f aca="false">AVERAGE(M6,M12,M18,M24,M30,M36,M42,M48,M54,M60)</f>
        <v>4.27058823529412</v>
      </c>
      <c r="N75" s="10" t="n">
        <f aca="false">AVERAGE(N6,N12,N18,N24,N30,N36,N42,N48,N54,N60)</f>
        <v>4.04715499400566</v>
      </c>
      <c r="O75" s="10" t="n">
        <f aca="false">AVERAGE(O6,O12,O18,O24,O30,O36,O42,O48,O54,O60)</f>
        <v>3.80754310975174</v>
      </c>
      <c r="P75" s="10" t="n">
        <f aca="false">AVERAGE(P6,P12,P18,P24,P30,P36,P42,P48,P54,P60)</f>
        <v>4.08814874610488</v>
      </c>
      <c r="Q75" s="10" t="n">
        <f aca="false">AVERAGE(Q6,Q12,Q18,Q24,Q30,Q36,Q42,Q48,Q54,Q60)</f>
        <v>3.9292860260656</v>
      </c>
      <c r="R75" s="10" t="n">
        <f aca="false">AVERAGE(R6,R12,R18,R24,R30,R36,R42,R48,R54,R60)</f>
        <v>4.14811830516824</v>
      </c>
      <c r="S75" s="10" t="n">
        <f aca="false">AVERAGE(S6,S12,S18,S24,S30,S36,S42,S48,S54,S60)</f>
        <v>3.94278187172127</v>
      </c>
    </row>
    <row r="76" customFormat="false" ht="13" hidden="false" customHeight="false" outlineLevel="0" collapsed="false">
      <c r="B76" s="0" t="n">
        <v>40</v>
      </c>
      <c r="C76" s="10" t="n">
        <f aca="false">AVERAGE(C7,C13,C19,C25,C31,C37,C43,C49,C55,C61)</f>
        <v>4.465</v>
      </c>
      <c r="D76" s="10" t="n">
        <f aca="false">AVERAGE(D7,D13,D19,D25,D31,D37,D43,D49,D55,D61)</f>
        <v>4.38731316090001</v>
      </c>
      <c r="E76" s="10" t="n">
        <f aca="false">AVERAGE(E7,E13,E19,E25,E31,E37,E43,E49,E55,E61)</f>
        <v>4.07293840241029</v>
      </c>
      <c r="F76" s="10" t="n">
        <f aca="false">AVERAGE(F7,F13,F19,F25,F31,F37,F43,F49,F55,F61)</f>
        <v>4.49238817570948</v>
      </c>
      <c r="G76" s="10" t="n">
        <f aca="false">AVERAGE(G7,G13,G19,G25,G31,G37,G43,G49,G55,G61)</f>
        <v>4.07515616512149</v>
      </c>
      <c r="H76" s="10" t="n">
        <f aca="false">AVERAGE(H7,H13,H19,H25,H31,H37,H43,H49,H55,H61)</f>
        <v>4.50391915735998</v>
      </c>
      <c r="I76" s="10" t="n">
        <f aca="false">AVERAGE(I7,I13,I19,I25,I31,I37,I43,I49,I55,I61)</f>
        <v>4.26498669966618</v>
      </c>
      <c r="L76" s="0" t="n">
        <v>40</v>
      </c>
      <c r="M76" s="10" t="n">
        <f aca="false">AVERAGE(M7,M13,M19,M25,M31,M37,M43,M49,M55,M61)</f>
        <v>4.52352941176471</v>
      </c>
      <c r="N76" s="10" t="n">
        <f aca="false">AVERAGE(N7,N13,N19,N25,N31,N37,N43,N49,N55,N61)</f>
        <v>4.55171071682771</v>
      </c>
      <c r="O76" s="10" t="n">
        <f aca="false">AVERAGE(O7,O13,O19,O25,O31,O37,O43,O49,O55,O61)</f>
        <v>4.03103274362926</v>
      </c>
      <c r="P76" s="10" t="n">
        <f aca="false">AVERAGE(P7,P13,P19,P25,P31,P37,P43,P49,P55,P61)</f>
        <v>4.57490596366992</v>
      </c>
      <c r="Q76" s="10" t="n">
        <f aca="false">AVERAGE(Q7,Q13,Q19,Q25,Q31,Q37,Q43,Q49,Q55,Q61)</f>
        <v>4.13276715981809</v>
      </c>
      <c r="R76" s="10" t="n">
        <f aca="false">AVERAGE(R7,R13,R19,R25,R31,R37,R43,R49,R55,R61)</f>
        <v>4.59439540274564</v>
      </c>
      <c r="S76" s="10" t="n">
        <f aca="false">AVERAGE(S7,S13,S19,S25,S31,S37,S43,S49,S55,S61)</f>
        <v>4.4018235320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.99"/>
    <col collapsed="false" customWidth="true" hidden="false" outlineLevel="0" max="4" min="3" style="0" width="7.99"/>
    <col collapsed="false" customWidth="true" hidden="false" outlineLevel="0" max="6" min="5" style="0" width="6.56"/>
    <col collapsed="false" customWidth="true" hidden="false" outlineLevel="0" max="7" min="7" style="0" width="10.28"/>
    <col collapsed="false" customWidth="true" hidden="false" outlineLevel="0" max="8" min="8" style="0" width="15.85"/>
    <col collapsed="false" customWidth="true" hidden="false" outlineLevel="0" max="9" min="9" style="0" width="2.99"/>
    <col collapsed="false" customWidth="true" hidden="false" outlineLevel="0" max="11" min="10" style="0" width="7.99"/>
    <col collapsed="false" customWidth="true" hidden="false" outlineLevel="0" max="13" min="12" style="0" width="6.56"/>
  </cols>
  <sheetData>
    <row r="1" customFormat="false" ht="13" hidden="false" customHeight="false" outlineLevel="0" collapsed="false">
      <c r="C1" s="15" t="s">
        <v>43</v>
      </c>
      <c r="D1" s="15" t="s">
        <v>44</v>
      </c>
      <c r="E1" s="16" t="s">
        <v>45</v>
      </c>
      <c r="F1" s="16" t="s">
        <v>46</v>
      </c>
      <c r="J1" s="15" t="s">
        <v>43</v>
      </c>
      <c r="K1" s="15" t="s">
        <v>44</v>
      </c>
      <c r="L1" s="16" t="s">
        <v>45</v>
      </c>
      <c r="M1" s="16" t="s">
        <v>46</v>
      </c>
    </row>
    <row r="2" customFormat="false" ht="13" hidden="false" customHeight="false" outlineLevel="0" collapsed="false">
      <c r="A2" s="0" t="s">
        <v>15</v>
      </c>
      <c r="B2" s="0" t="n">
        <v>20</v>
      </c>
      <c r="C2" s="11" t="n">
        <v>1.23529411764706</v>
      </c>
      <c r="D2" s="11" t="n">
        <v>1.29411764705882</v>
      </c>
      <c r="E2" s="10" t="n">
        <v>0.700877</v>
      </c>
      <c r="F2" s="10" t="n">
        <v>0.727691</v>
      </c>
      <c r="H2" s="0" t="s">
        <v>15</v>
      </c>
      <c r="I2" s="0" t="n">
        <v>20</v>
      </c>
      <c r="J2" s="11" t="n">
        <v>1.23529411764706</v>
      </c>
      <c r="K2" s="11" t="n">
        <v>1.29411764705882</v>
      </c>
      <c r="L2" s="10" t="n">
        <v>0.700877</v>
      </c>
      <c r="M2" s="10" t="n">
        <v>0.727691</v>
      </c>
    </row>
    <row r="3" customFormat="false" ht="13" hidden="false" customHeight="false" outlineLevel="0" collapsed="false">
      <c r="A3" s="0" t="s">
        <v>15</v>
      </c>
      <c r="B3" s="0" t="n">
        <v>24</v>
      </c>
      <c r="C3" s="11" t="n">
        <v>1.23529411764706</v>
      </c>
      <c r="D3" s="11" t="n">
        <v>1.76470588235294</v>
      </c>
      <c r="E3" s="10" t="n">
        <v>0.759175</v>
      </c>
      <c r="F3" s="10" t="n">
        <v>0.790341</v>
      </c>
      <c r="H3" s="0" t="s">
        <v>16</v>
      </c>
      <c r="I3" s="0" t="n">
        <v>20</v>
      </c>
      <c r="J3" s="11" t="n">
        <v>1.23529411764706</v>
      </c>
      <c r="K3" s="11" t="n">
        <v>1.35294117647059</v>
      </c>
      <c r="L3" s="10" t="n">
        <v>0.702126</v>
      </c>
      <c r="M3" s="10" t="n">
        <v>0.737076</v>
      </c>
      <c r="O3" s="0" t="n">
        <v>0</v>
      </c>
      <c r="P3" s="0" t="n">
        <v>0</v>
      </c>
    </row>
    <row r="4" customFormat="false" ht="13" hidden="false" customHeight="false" outlineLevel="0" collapsed="false">
      <c r="A4" s="0" t="s">
        <v>15</v>
      </c>
      <c r="B4" s="0" t="n">
        <v>28</v>
      </c>
      <c r="C4" s="11" t="n">
        <v>2.05882352941176</v>
      </c>
      <c r="D4" s="11" t="n">
        <v>2.35294117647059</v>
      </c>
      <c r="E4" s="10" t="n">
        <v>0.808845</v>
      </c>
      <c r="F4" s="10" t="n">
        <v>0.842726</v>
      </c>
      <c r="H4" s="0" t="s">
        <v>18</v>
      </c>
      <c r="I4" s="0" t="n">
        <v>20</v>
      </c>
      <c r="J4" s="11" t="n">
        <v>1.47058823529412</v>
      </c>
      <c r="K4" s="11" t="n">
        <v>1.47058823529412</v>
      </c>
      <c r="L4" s="10" t="n">
        <v>0.716768</v>
      </c>
      <c r="M4" s="10" t="n">
        <v>0.763116</v>
      </c>
      <c r="O4" s="0" t="n">
        <v>1</v>
      </c>
      <c r="P4" s="0" t="n">
        <v>1</v>
      </c>
    </row>
    <row r="5" customFormat="false" ht="13" hidden="false" customHeight="false" outlineLevel="0" collapsed="false">
      <c r="A5" s="0" t="s">
        <v>15</v>
      </c>
      <c r="B5" s="0" t="n">
        <v>32</v>
      </c>
      <c r="C5" s="11" t="n">
        <v>2.88235294117647</v>
      </c>
      <c r="D5" s="11" t="n">
        <v>2.76470588235294</v>
      </c>
      <c r="E5" s="10" t="n">
        <v>0.856973</v>
      </c>
      <c r="F5" s="10" t="n">
        <v>0.886311</v>
      </c>
      <c r="H5" s="0" t="s">
        <v>20</v>
      </c>
      <c r="I5" s="0" t="n">
        <v>20</v>
      </c>
      <c r="J5" s="11" t="n">
        <v>1.17647058823529</v>
      </c>
      <c r="K5" s="11" t="n">
        <v>1.17647058823529</v>
      </c>
      <c r="L5" s="10" t="n">
        <v>0.700649</v>
      </c>
      <c r="M5" s="10" t="n">
        <v>0.75232</v>
      </c>
      <c r="O5" s="0" t="n">
        <v>2</v>
      </c>
      <c r="P5" s="0" t="n">
        <v>2</v>
      </c>
    </row>
    <row r="6" customFormat="false" ht="13" hidden="false" customHeight="false" outlineLevel="0" collapsed="false">
      <c r="A6" s="0" t="s">
        <v>15</v>
      </c>
      <c r="B6" s="0" t="n">
        <v>36</v>
      </c>
      <c r="C6" s="11" t="n">
        <v>3.70588235294118</v>
      </c>
      <c r="D6" s="11" t="n">
        <v>3.64705882352941</v>
      </c>
      <c r="E6" s="10" t="n">
        <v>0.89277</v>
      </c>
      <c r="F6" s="10" t="n">
        <v>0.911608</v>
      </c>
      <c r="H6" s="0" t="s">
        <v>21</v>
      </c>
      <c r="I6" s="0" t="n">
        <v>20</v>
      </c>
      <c r="J6" s="11" t="n">
        <v>1.23529411764706</v>
      </c>
      <c r="K6" s="11" t="n">
        <v>1.70588235294118</v>
      </c>
      <c r="L6" s="10" t="n">
        <v>0.743674</v>
      </c>
      <c r="M6" s="10" t="n">
        <v>0.779948</v>
      </c>
      <c r="O6" s="0" t="n">
        <v>3</v>
      </c>
      <c r="P6" s="0" t="n">
        <v>3</v>
      </c>
    </row>
    <row r="7" customFormat="false" ht="13" hidden="false" customHeight="false" outlineLevel="0" collapsed="false">
      <c r="A7" s="0" t="s">
        <v>15</v>
      </c>
      <c r="B7" s="0" t="n">
        <v>40</v>
      </c>
      <c r="C7" s="11" t="n">
        <v>4.17647058823529</v>
      </c>
      <c r="D7" s="11" t="n">
        <v>4.23529411764706</v>
      </c>
      <c r="E7" s="10" t="n">
        <v>0.912555</v>
      </c>
      <c r="F7" s="10" t="n">
        <v>0.934713</v>
      </c>
      <c r="H7" s="0" t="s">
        <v>23</v>
      </c>
      <c r="I7" s="0" t="n">
        <v>20</v>
      </c>
      <c r="J7" s="11" t="n">
        <v>1.17647058823529</v>
      </c>
      <c r="K7" s="11" t="n">
        <v>1.52941176470588</v>
      </c>
      <c r="L7" s="10" t="n">
        <v>0.644608</v>
      </c>
      <c r="M7" s="10" t="n">
        <v>0.66173</v>
      </c>
      <c r="O7" s="0" t="n">
        <v>4</v>
      </c>
      <c r="P7" s="0" t="n">
        <v>4</v>
      </c>
    </row>
    <row r="8" customFormat="false" ht="13" hidden="false" customHeight="false" outlineLevel="0" collapsed="false">
      <c r="A8" s="0" t="s">
        <v>16</v>
      </c>
      <c r="B8" s="0" t="n">
        <v>20</v>
      </c>
      <c r="C8" s="11" t="n">
        <v>1.23529411764706</v>
      </c>
      <c r="D8" s="11" t="n">
        <v>1.35294117647059</v>
      </c>
      <c r="E8" s="10" t="n">
        <v>0.702126</v>
      </c>
      <c r="F8" s="10" t="n">
        <v>0.737076</v>
      </c>
      <c r="H8" s="0" t="s">
        <v>24</v>
      </c>
      <c r="I8" s="0" t="n">
        <v>20</v>
      </c>
      <c r="J8" s="11" t="n">
        <v>1.35294117647059</v>
      </c>
      <c r="K8" s="11" t="n">
        <v>1.76470588235294</v>
      </c>
      <c r="L8" s="10" t="n">
        <v>0.682051</v>
      </c>
      <c r="M8" s="10" t="n">
        <v>0.708994</v>
      </c>
      <c r="O8" s="0" t="n">
        <v>5</v>
      </c>
      <c r="P8" s="0" t="n">
        <v>5</v>
      </c>
    </row>
    <row r="9" customFormat="false" ht="13" hidden="false" customHeight="false" outlineLevel="0" collapsed="false">
      <c r="A9" s="0" t="s">
        <v>16</v>
      </c>
      <c r="B9" s="0" t="n">
        <v>24</v>
      </c>
      <c r="C9" s="11" t="n">
        <v>1.41176470588235</v>
      </c>
      <c r="D9" s="11" t="n">
        <v>1.82352941176471</v>
      </c>
      <c r="E9" s="10" t="n">
        <v>0.748787</v>
      </c>
      <c r="F9" s="10" t="n">
        <v>0.79043</v>
      </c>
      <c r="H9" s="0" t="s">
        <v>25</v>
      </c>
      <c r="I9" s="0" t="n">
        <v>20</v>
      </c>
      <c r="J9" s="11" t="n">
        <v>1.17647058823529</v>
      </c>
      <c r="K9" s="11" t="n">
        <v>1.35294117647059</v>
      </c>
      <c r="L9" s="10" t="n">
        <v>0.669865</v>
      </c>
      <c r="M9" s="10" t="n">
        <v>0.69643</v>
      </c>
    </row>
    <row r="10" customFormat="false" ht="13" hidden="false" customHeight="false" outlineLevel="0" collapsed="false">
      <c r="A10" s="0" t="s">
        <v>16</v>
      </c>
      <c r="B10" s="0" t="n">
        <v>28</v>
      </c>
      <c r="C10" s="11" t="n">
        <v>2.17647058823529</v>
      </c>
      <c r="D10" s="11" t="n">
        <v>2.41176470588235</v>
      </c>
      <c r="E10" s="10" t="n">
        <v>0.797804</v>
      </c>
      <c r="F10" s="10" t="n">
        <v>0.841751</v>
      </c>
      <c r="H10" s="0" t="s">
        <v>26</v>
      </c>
      <c r="I10" s="0" t="n">
        <v>20</v>
      </c>
      <c r="J10" s="11" t="n">
        <v>1.29411764705882</v>
      </c>
      <c r="K10" s="11" t="n">
        <v>1.58823529411765</v>
      </c>
      <c r="L10" s="10" t="n">
        <v>0.666442</v>
      </c>
      <c r="M10" s="10" t="n">
        <v>0.685852</v>
      </c>
    </row>
    <row r="11" customFormat="false" ht="13" hidden="false" customHeight="false" outlineLevel="0" collapsed="false">
      <c r="A11" s="0" t="s">
        <v>16</v>
      </c>
      <c r="B11" s="0" t="n">
        <v>32</v>
      </c>
      <c r="C11" s="11" t="n">
        <v>3</v>
      </c>
      <c r="D11" s="11" t="n">
        <v>3.23529411764706</v>
      </c>
      <c r="E11" s="10" t="n">
        <v>0.851739</v>
      </c>
      <c r="F11" s="10" t="n">
        <v>0.878893</v>
      </c>
      <c r="H11" s="17" t="s">
        <v>27</v>
      </c>
      <c r="I11" s="17" t="n">
        <v>20</v>
      </c>
      <c r="J11" s="18" t="n">
        <v>1.23529411764706</v>
      </c>
      <c r="K11" s="18" t="n">
        <v>1.52941176470588</v>
      </c>
      <c r="L11" s="19" t="n">
        <v>0.670503</v>
      </c>
      <c r="M11" s="19" t="n">
        <v>0.700999</v>
      </c>
    </row>
    <row r="12" customFormat="false" ht="13" hidden="false" customHeight="false" outlineLevel="0" collapsed="false">
      <c r="A12" s="0" t="s">
        <v>16</v>
      </c>
      <c r="B12" s="0" t="n">
        <v>36</v>
      </c>
      <c r="C12" s="11" t="n">
        <v>3.94117647058824</v>
      </c>
      <c r="D12" s="11" t="n">
        <v>3.94117647058824</v>
      </c>
      <c r="E12" s="10" t="n">
        <v>0.885564</v>
      </c>
      <c r="F12" s="10" t="n">
        <v>0.915207</v>
      </c>
      <c r="H12" s="0" t="s">
        <v>15</v>
      </c>
      <c r="I12" s="0" t="n">
        <v>24</v>
      </c>
      <c r="J12" s="11" t="n">
        <v>1.23529411764706</v>
      </c>
      <c r="K12" s="11" t="n">
        <v>1.76470588235294</v>
      </c>
      <c r="L12" s="10" t="n">
        <v>0.759175</v>
      </c>
      <c r="M12" s="10" t="n">
        <v>0.790341</v>
      </c>
    </row>
    <row r="13" customFormat="false" ht="13" hidden="false" customHeight="false" outlineLevel="0" collapsed="false">
      <c r="A13" s="0" t="s">
        <v>16</v>
      </c>
      <c r="B13" s="0" t="n">
        <v>40</v>
      </c>
      <c r="C13" s="11" t="n">
        <v>4.23529411764706</v>
      </c>
      <c r="D13" s="11" t="n">
        <v>4.35294117647059</v>
      </c>
      <c r="E13" s="10" t="n">
        <v>0.918332</v>
      </c>
      <c r="F13" s="10" t="n">
        <v>0.939078</v>
      </c>
      <c r="H13" s="0" t="s">
        <v>16</v>
      </c>
      <c r="I13" s="0" t="n">
        <v>24</v>
      </c>
      <c r="J13" s="11" t="n">
        <v>1.41176470588235</v>
      </c>
      <c r="K13" s="11" t="n">
        <v>1.82352941176471</v>
      </c>
      <c r="L13" s="10" t="n">
        <v>0.748787</v>
      </c>
      <c r="M13" s="10" t="n">
        <v>0.79043</v>
      </c>
    </row>
    <row r="14" customFormat="false" ht="13" hidden="false" customHeight="false" outlineLevel="0" collapsed="false">
      <c r="A14" s="0" t="s">
        <v>18</v>
      </c>
      <c r="B14" s="0" t="n">
        <v>20</v>
      </c>
      <c r="C14" s="11" t="n">
        <v>1.47058823529412</v>
      </c>
      <c r="D14" s="11" t="n">
        <v>1.47058823529412</v>
      </c>
      <c r="E14" s="10" t="n">
        <v>0.716768</v>
      </c>
      <c r="F14" s="10" t="n">
        <v>0.763116</v>
      </c>
      <c r="H14" s="0" t="s">
        <v>18</v>
      </c>
      <c r="I14" s="0" t="n">
        <v>24</v>
      </c>
      <c r="J14" s="11" t="n">
        <v>1.82352941176471</v>
      </c>
      <c r="K14" s="11" t="n">
        <v>2.05882352941176</v>
      </c>
      <c r="L14" s="10" t="n">
        <v>0.767303</v>
      </c>
      <c r="M14" s="10" t="n">
        <v>0.809884</v>
      </c>
    </row>
    <row r="15" customFormat="false" ht="13" hidden="false" customHeight="false" outlineLevel="0" collapsed="false">
      <c r="A15" s="0" t="s">
        <v>18</v>
      </c>
      <c r="B15" s="0" t="n">
        <v>24</v>
      </c>
      <c r="C15" s="11" t="n">
        <v>1.82352941176471</v>
      </c>
      <c r="D15" s="11" t="n">
        <v>2.05882352941176</v>
      </c>
      <c r="E15" s="10" t="n">
        <v>0.767303</v>
      </c>
      <c r="F15" s="10" t="n">
        <v>0.809884</v>
      </c>
      <c r="H15" s="0" t="s">
        <v>20</v>
      </c>
      <c r="I15" s="0" t="n">
        <v>24</v>
      </c>
      <c r="J15" s="11" t="n">
        <v>1.41176470588235</v>
      </c>
      <c r="K15" s="11" t="n">
        <v>1.35294117647059</v>
      </c>
      <c r="L15" s="10" t="n">
        <v>0.764623</v>
      </c>
      <c r="M15" s="10" t="n">
        <v>0.808372</v>
      </c>
    </row>
    <row r="16" customFormat="false" ht="13" hidden="false" customHeight="false" outlineLevel="0" collapsed="false">
      <c r="A16" s="0" t="s">
        <v>18</v>
      </c>
      <c r="B16" s="0" t="n">
        <v>28</v>
      </c>
      <c r="C16" s="11" t="n">
        <v>2.94117647058824</v>
      </c>
      <c r="D16" s="11" t="n">
        <v>3.17647058823529</v>
      </c>
      <c r="E16" s="10" t="n">
        <v>0.81574</v>
      </c>
      <c r="F16" s="10" t="n">
        <v>0.863562</v>
      </c>
      <c r="H16" s="0" t="s">
        <v>21</v>
      </c>
      <c r="I16" s="0" t="n">
        <v>24</v>
      </c>
      <c r="J16" s="11" t="n">
        <v>1.94117647058824</v>
      </c>
      <c r="K16" s="11" t="n">
        <v>2.23529411764706</v>
      </c>
      <c r="L16" s="10" t="n">
        <v>0.801125</v>
      </c>
      <c r="M16" s="10" t="n">
        <v>0.838858</v>
      </c>
    </row>
    <row r="17" customFormat="false" ht="13" hidden="false" customHeight="false" outlineLevel="0" collapsed="false">
      <c r="A17" s="0" t="s">
        <v>18</v>
      </c>
      <c r="B17" s="0" t="n">
        <v>32</v>
      </c>
      <c r="C17" s="11" t="n">
        <v>4</v>
      </c>
      <c r="D17" s="11" t="n">
        <v>4.05882352941176</v>
      </c>
      <c r="E17" s="10" t="n">
        <v>0.85997</v>
      </c>
      <c r="F17" s="10" t="n">
        <v>0.901277</v>
      </c>
      <c r="H17" s="0" t="s">
        <v>23</v>
      </c>
      <c r="I17" s="0" t="n">
        <v>24</v>
      </c>
      <c r="J17" s="11" t="n">
        <v>1.70588235294118</v>
      </c>
      <c r="K17" s="11" t="n">
        <v>2.11764705882353</v>
      </c>
      <c r="L17" s="10" t="n">
        <v>0.688323</v>
      </c>
      <c r="M17" s="10" t="n">
        <v>0.713163</v>
      </c>
    </row>
    <row r="18" customFormat="false" ht="13" hidden="false" customHeight="false" outlineLevel="0" collapsed="false">
      <c r="A18" s="0" t="s">
        <v>18</v>
      </c>
      <c r="B18" s="0" t="n">
        <v>36</v>
      </c>
      <c r="C18" s="11" t="n">
        <v>4.41176470588235</v>
      </c>
      <c r="D18" s="11" t="n">
        <v>4.58823529411765</v>
      </c>
      <c r="E18" s="10" t="n">
        <v>0.909821</v>
      </c>
      <c r="F18" s="10" t="n">
        <v>0.936782</v>
      </c>
      <c r="H18" s="0" t="s">
        <v>24</v>
      </c>
      <c r="I18" s="0" t="n">
        <v>24</v>
      </c>
      <c r="J18" s="11" t="n">
        <v>1.88235294117647</v>
      </c>
      <c r="K18" s="11" t="n">
        <v>2.64705882352941</v>
      </c>
      <c r="L18" s="10" t="n">
        <v>0.740361</v>
      </c>
      <c r="M18" s="10" t="n">
        <v>0.773743</v>
      </c>
    </row>
    <row r="19" customFormat="false" ht="13" hidden="false" customHeight="false" outlineLevel="0" collapsed="false">
      <c r="A19" s="0" t="s">
        <v>18</v>
      </c>
      <c r="B19" s="0" t="n">
        <v>40</v>
      </c>
      <c r="C19" s="11" t="n">
        <v>4.88235294117647</v>
      </c>
      <c r="D19" s="11" t="n">
        <v>4.94117647058824</v>
      </c>
      <c r="E19" s="10" t="n">
        <v>0.942455</v>
      </c>
      <c r="F19" s="10" t="n">
        <v>0.961206</v>
      </c>
      <c r="H19" s="0" t="s">
        <v>25</v>
      </c>
      <c r="I19" s="0" t="n">
        <v>24</v>
      </c>
      <c r="J19" s="11" t="n">
        <v>1.64705882352941</v>
      </c>
      <c r="K19" s="11" t="n">
        <v>2.11764705882353</v>
      </c>
      <c r="L19" s="10" t="n">
        <v>0.717793</v>
      </c>
      <c r="M19" s="10" t="n">
        <v>0.768144</v>
      </c>
    </row>
    <row r="20" customFormat="false" ht="13" hidden="false" customHeight="false" outlineLevel="0" collapsed="false">
      <c r="A20" s="0" t="s">
        <v>20</v>
      </c>
      <c r="B20" s="0" t="n">
        <v>20</v>
      </c>
      <c r="C20" s="11" t="n">
        <v>1.17647058823529</v>
      </c>
      <c r="D20" s="11" t="n">
        <v>1.17647058823529</v>
      </c>
      <c r="E20" s="10" t="n">
        <v>0.700649</v>
      </c>
      <c r="F20" s="10" t="n">
        <v>0.75232</v>
      </c>
      <c r="H20" s="0" t="s">
        <v>26</v>
      </c>
      <c r="I20" s="0" t="n">
        <v>24</v>
      </c>
      <c r="J20" s="11" t="n">
        <v>1.47058823529412</v>
      </c>
      <c r="K20" s="11" t="n">
        <v>1.88235294117647</v>
      </c>
      <c r="L20" s="10" t="n">
        <v>0.716094</v>
      </c>
      <c r="M20" s="10" t="n">
        <v>0.741025</v>
      </c>
    </row>
    <row r="21" customFormat="false" ht="13" hidden="false" customHeight="false" outlineLevel="0" collapsed="false">
      <c r="A21" s="0" t="s">
        <v>20</v>
      </c>
      <c r="B21" s="0" t="n">
        <v>24</v>
      </c>
      <c r="C21" s="11" t="n">
        <v>1.41176470588235</v>
      </c>
      <c r="D21" s="11" t="n">
        <v>1.35294117647059</v>
      </c>
      <c r="E21" s="10" t="n">
        <v>0.764623</v>
      </c>
      <c r="F21" s="10" t="n">
        <v>0.808372</v>
      </c>
      <c r="H21" s="17" t="s">
        <v>27</v>
      </c>
      <c r="I21" s="17" t="n">
        <v>24</v>
      </c>
      <c r="J21" s="18" t="n">
        <v>1.58823529411765</v>
      </c>
      <c r="K21" s="18" t="n">
        <v>2.29411764705882</v>
      </c>
      <c r="L21" s="19" t="n">
        <v>0.735137</v>
      </c>
      <c r="M21" s="19" t="n">
        <v>0.767463</v>
      </c>
    </row>
    <row r="22" customFormat="false" ht="13" hidden="false" customHeight="false" outlineLevel="0" collapsed="false">
      <c r="A22" s="0" t="s">
        <v>20</v>
      </c>
      <c r="B22" s="0" t="n">
        <v>28</v>
      </c>
      <c r="C22" s="11" t="n">
        <v>1.88235294117647</v>
      </c>
      <c r="D22" s="11" t="n">
        <v>2.35294117647059</v>
      </c>
      <c r="E22" s="10" t="n">
        <v>0.816058</v>
      </c>
      <c r="F22" s="10" t="n">
        <v>0.856321</v>
      </c>
      <c r="H22" s="0" t="s">
        <v>15</v>
      </c>
      <c r="I22" s="0" t="n">
        <v>28</v>
      </c>
      <c r="J22" s="11" t="n">
        <v>2.05882352941176</v>
      </c>
      <c r="K22" s="11" t="n">
        <v>2.35294117647059</v>
      </c>
      <c r="L22" s="10" t="n">
        <v>0.808845</v>
      </c>
      <c r="M22" s="10" t="n">
        <v>0.842726</v>
      </c>
    </row>
    <row r="23" customFormat="false" ht="13" hidden="false" customHeight="false" outlineLevel="0" collapsed="false">
      <c r="A23" s="0" t="s">
        <v>20</v>
      </c>
      <c r="B23" s="0" t="n">
        <v>32</v>
      </c>
      <c r="C23" s="11" t="n">
        <v>2.76470588235294</v>
      </c>
      <c r="D23" s="11" t="n">
        <v>3.41176470588235</v>
      </c>
      <c r="E23" s="10" t="n">
        <v>0.869375</v>
      </c>
      <c r="F23" s="10" t="n">
        <v>0.900357</v>
      </c>
      <c r="H23" s="0" t="s">
        <v>16</v>
      </c>
      <c r="I23" s="0" t="n">
        <v>28</v>
      </c>
      <c r="J23" s="11" t="n">
        <v>2.17647058823529</v>
      </c>
      <c r="K23" s="11" t="n">
        <v>2.41176470588235</v>
      </c>
      <c r="L23" s="10" t="n">
        <v>0.797804</v>
      </c>
      <c r="M23" s="10" t="n">
        <v>0.841751</v>
      </c>
    </row>
    <row r="24" customFormat="false" ht="13" hidden="false" customHeight="false" outlineLevel="0" collapsed="false">
      <c r="A24" s="0" t="s">
        <v>20</v>
      </c>
      <c r="B24" s="0" t="n">
        <v>36</v>
      </c>
      <c r="C24" s="11" t="n">
        <v>3.94117647058824</v>
      </c>
      <c r="D24" s="11" t="n">
        <v>4.41176470588235</v>
      </c>
      <c r="E24" s="10" t="n">
        <v>0.906522</v>
      </c>
      <c r="F24" s="10" t="n">
        <v>0.932877</v>
      </c>
      <c r="H24" s="0" t="s">
        <v>18</v>
      </c>
      <c r="I24" s="0" t="n">
        <v>28</v>
      </c>
      <c r="J24" s="11" t="n">
        <v>2.94117647058824</v>
      </c>
      <c r="K24" s="11" t="n">
        <v>3.17647058823529</v>
      </c>
      <c r="L24" s="10" t="n">
        <v>0.81574</v>
      </c>
      <c r="M24" s="10" t="n">
        <v>0.863562</v>
      </c>
    </row>
    <row r="25" customFormat="false" ht="13" hidden="false" customHeight="false" outlineLevel="0" collapsed="false">
      <c r="A25" s="0" t="s">
        <v>20</v>
      </c>
      <c r="B25" s="0" t="n">
        <v>40</v>
      </c>
      <c r="C25" s="11" t="n">
        <v>4.52941176470588</v>
      </c>
      <c r="D25" s="11" t="n">
        <v>4.82352941176471</v>
      </c>
      <c r="E25" s="10" t="n">
        <v>0.939976</v>
      </c>
      <c r="F25" s="10" t="n">
        <v>0.955735</v>
      </c>
      <c r="H25" s="0" t="s">
        <v>20</v>
      </c>
      <c r="I25" s="0" t="n">
        <v>28</v>
      </c>
      <c r="J25" s="11" t="n">
        <v>1.88235294117647</v>
      </c>
      <c r="K25" s="11" t="n">
        <v>2.35294117647059</v>
      </c>
      <c r="L25" s="10" t="n">
        <v>0.816058</v>
      </c>
      <c r="M25" s="10" t="n">
        <v>0.856321</v>
      </c>
    </row>
    <row r="26" customFormat="false" ht="13" hidden="false" customHeight="false" outlineLevel="0" collapsed="false">
      <c r="A26" s="0" t="s">
        <v>21</v>
      </c>
      <c r="B26" s="0" t="n">
        <v>20</v>
      </c>
      <c r="C26" s="11" t="n">
        <v>1.23529411764706</v>
      </c>
      <c r="D26" s="11" t="n">
        <v>1.70588235294118</v>
      </c>
      <c r="E26" s="10" t="n">
        <v>0.743674</v>
      </c>
      <c r="F26" s="10" t="n">
        <v>0.779948</v>
      </c>
      <c r="H26" s="0" t="s">
        <v>21</v>
      </c>
      <c r="I26" s="0" t="n">
        <v>28</v>
      </c>
      <c r="J26" s="11" t="n">
        <v>2.47058823529412</v>
      </c>
      <c r="K26" s="11" t="n">
        <v>3.23529411764706</v>
      </c>
      <c r="L26" s="10" t="n">
        <v>0.853004</v>
      </c>
      <c r="M26" s="10" t="n">
        <v>0.881097</v>
      </c>
    </row>
    <row r="27" customFormat="false" ht="13" hidden="false" customHeight="false" outlineLevel="0" collapsed="false">
      <c r="A27" s="0" t="s">
        <v>21</v>
      </c>
      <c r="B27" s="0" t="n">
        <v>24</v>
      </c>
      <c r="C27" s="11" t="n">
        <v>1.94117647058824</v>
      </c>
      <c r="D27" s="11" t="n">
        <v>2.23529411764706</v>
      </c>
      <c r="E27" s="10" t="n">
        <v>0.801125</v>
      </c>
      <c r="F27" s="10" t="n">
        <v>0.838858</v>
      </c>
      <c r="H27" s="0" t="s">
        <v>23</v>
      </c>
      <c r="I27" s="0" t="n">
        <v>28</v>
      </c>
      <c r="J27" s="11" t="n">
        <v>2.17647058823529</v>
      </c>
      <c r="K27" s="11" t="n">
        <v>2.94117647058824</v>
      </c>
      <c r="L27" s="10" t="n">
        <v>0.739714</v>
      </c>
      <c r="M27" s="10" t="n">
        <v>0.779703</v>
      </c>
    </row>
    <row r="28" customFormat="false" ht="13" hidden="false" customHeight="false" outlineLevel="0" collapsed="false">
      <c r="A28" s="0" t="s">
        <v>21</v>
      </c>
      <c r="B28" s="0" t="n">
        <v>28</v>
      </c>
      <c r="C28" s="11" t="n">
        <v>2.47058823529412</v>
      </c>
      <c r="D28" s="11" t="n">
        <v>3.23529411764706</v>
      </c>
      <c r="E28" s="10" t="n">
        <v>0.853004</v>
      </c>
      <c r="F28" s="10" t="n">
        <v>0.881097</v>
      </c>
      <c r="H28" s="0" t="s">
        <v>24</v>
      </c>
      <c r="I28" s="0" t="n">
        <v>28</v>
      </c>
      <c r="J28" s="11" t="n">
        <v>2.64705882352941</v>
      </c>
      <c r="K28" s="11" t="n">
        <v>3.05882352941176</v>
      </c>
      <c r="L28" s="10" t="n">
        <v>0.776198</v>
      </c>
      <c r="M28" s="10" t="n">
        <v>0.823761</v>
      </c>
    </row>
    <row r="29" customFormat="false" ht="13" hidden="false" customHeight="false" outlineLevel="0" collapsed="false">
      <c r="A29" s="0" t="s">
        <v>21</v>
      </c>
      <c r="B29" s="0" t="n">
        <v>32</v>
      </c>
      <c r="C29" s="11" t="n">
        <v>3.47058823529412</v>
      </c>
      <c r="D29" s="11" t="n">
        <v>3.88235294117647</v>
      </c>
      <c r="E29" s="10" t="n">
        <v>0.899567</v>
      </c>
      <c r="F29" s="10" t="n">
        <v>0.914624</v>
      </c>
      <c r="H29" s="0" t="s">
        <v>25</v>
      </c>
      <c r="I29" s="0" t="n">
        <v>28</v>
      </c>
      <c r="J29" s="11" t="n">
        <v>2.23529411764706</v>
      </c>
      <c r="K29" s="11" t="n">
        <v>2.64705882352941</v>
      </c>
      <c r="L29" s="10" t="n">
        <v>0.777777</v>
      </c>
      <c r="M29" s="10" t="n">
        <v>0.825381</v>
      </c>
    </row>
    <row r="30" customFormat="false" ht="13" hidden="false" customHeight="false" outlineLevel="0" collapsed="false">
      <c r="A30" s="0" t="s">
        <v>21</v>
      </c>
      <c r="B30" s="0" t="n">
        <v>36</v>
      </c>
      <c r="C30" s="11" t="n">
        <v>4.35294117647059</v>
      </c>
      <c r="D30" s="11" t="n">
        <v>4.76470588235294</v>
      </c>
      <c r="E30" s="10" t="n">
        <v>0.927516</v>
      </c>
      <c r="F30" s="10" t="n">
        <v>0.942814</v>
      </c>
      <c r="H30" s="0" t="s">
        <v>26</v>
      </c>
      <c r="I30" s="0" t="n">
        <v>28</v>
      </c>
      <c r="J30" s="11" t="n">
        <v>2</v>
      </c>
      <c r="K30" s="11" t="n">
        <v>2.11764705882353</v>
      </c>
      <c r="L30" s="10" t="n">
        <v>0.764075</v>
      </c>
      <c r="M30" s="10" t="n">
        <v>0.786968</v>
      </c>
    </row>
    <row r="31" customFormat="false" ht="13" hidden="false" customHeight="false" outlineLevel="0" collapsed="false">
      <c r="A31" s="0" t="s">
        <v>21</v>
      </c>
      <c r="B31" s="0" t="n">
        <v>40</v>
      </c>
      <c r="C31" s="11" t="n">
        <v>4.64705882352941</v>
      </c>
      <c r="D31" s="11" t="n">
        <v>4.64705882352941</v>
      </c>
      <c r="E31" s="10" t="n">
        <v>0.947896</v>
      </c>
      <c r="F31" s="10" t="n">
        <v>0.966579</v>
      </c>
      <c r="H31" s="17" t="s">
        <v>27</v>
      </c>
      <c r="I31" s="17" t="n">
        <v>28</v>
      </c>
      <c r="J31" s="18" t="n">
        <v>2.64705882352941</v>
      </c>
      <c r="K31" s="18" t="n">
        <v>2.88235294117647</v>
      </c>
      <c r="L31" s="19" t="n">
        <v>0.789113</v>
      </c>
      <c r="M31" s="19" t="n">
        <v>0.817316</v>
      </c>
    </row>
    <row r="32" customFormat="false" ht="13" hidden="false" customHeight="false" outlineLevel="0" collapsed="false">
      <c r="A32" s="0" t="s">
        <v>23</v>
      </c>
      <c r="B32" s="0" t="n">
        <v>20</v>
      </c>
      <c r="C32" s="11" t="n">
        <v>1.17647058823529</v>
      </c>
      <c r="D32" s="11" t="n">
        <v>1.52941176470588</v>
      </c>
      <c r="E32" s="10" t="n">
        <v>0.644608</v>
      </c>
      <c r="F32" s="10" t="n">
        <v>0.66173</v>
      </c>
      <c r="H32" s="0" t="s">
        <v>15</v>
      </c>
      <c r="I32" s="0" t="n">
        <v>32</v>
      </c>
      <c r="J32" s="11" t="n">
        <v>2.88235294117647</v>
      </c>
      <c r="K32" s="11" t="n">
        <v>2.76470588235294</v>
      </c>
      <c r="L32" s="10" t="n">
        <v>0.856973</v>
      </c>
      <c r="M32" s="10" t="n">
        <v>0.886311</v>
      </c>
    </row>
    <row r="33" customFormat="false" ht="13" hidden="false" customHeight="false" outlineLevel="0" collapsed="false">
      <c r="A33" s="0" t="s">
        <v>23</v>
      </c>
      <c r="B33" s="0" t="n">
        <v>24</v>
      </c>
      <c r="C33" s="11" t="n">
        <v>1.70588235294118</v>
      </c>
      <c r="D33" s="11" t="n">
        <v>2.11764705882353</v>
      </c>
      <c r="E33" s="10" t="n">
        <v>0.688323</v>
      </c>
      <c r="F33" s="10" t="n">
        <v>0.713163</v>
      </c>
      <c r="H33" s="0" t="s">
        <v>16</v>
      </c>
      <c r="I33" s="0" t="n">
        <v>32</v>
      </c>
      <c r="J33" s="11" t="n">
        <v>3</v>
      </c>
      <c r="K33" s="11" t="n">
        <v>3.23529411764706</v>
      </c>
      <c r="L33" s="10" t="n">
        <v>0.851739</v>
      </c>
      <c r="M33" s="10" t="n">
        <v>0.878893</v>
      </c>
    </row>
    <row r="34" customFormat="false" ht="13" hidden="false" customHeight="false" outlineLevel="0" collapsed="false">
      <c r="A34" s="0" t="s">
        <v>23</v>
      </c>
      <c r="B34" s="0" t="n">
        <v>28</v>
      </c>
      <c r="C34" s="11" t="n">
        <v>2.17647058823529</v>
      </c>
      <c r="D34" s="11" t="n">
        <v>2.94117647058824</v>
      </c>
      <c r="E34" s="10" t="n">
        <v>0.739714</v>
      </c>
      <c r="F34" s="10" t="n">
        <v>0.779703</v>
      </c>
      <c r="H34" s="0" t="s">
        <v>18</v>
      </c>
      <c r="I34" s="0" t="n">
        <v>32</v>
      </c>
      <c r="J34" s="11" t="n">
        <v>4</v>
      </c>
      <c r="K34" s="11" t="n">
        <v>4.05882352941176</v>
      </c>
      <c r="L34" s="10" t="n">
        <v>0.85997</v>
      </c>
      <c r="M34" s="10" t="n">
        <v>0.901277</v>
      </c>
    </row>
    <row r="35" customFormat="false" ht="13" hidden="false" customHeight="false" outlineLevel="0" collapsed="false">
      <c r="A35" s="0" t="s">
        <v>23</v>
      </c>
      <c r="B35" s="0" t="n">
        <v>32</v>
      </c>
      <c r="C35" s="11" t="n">
        <v>3</v>
      </c>
      <c r="D35" s="11" t="n">
        <v>3.47058823529412</v>
      </c>
      <c r="E35" s="10" t="n">
        <v>0.793015</v>
      </c>
      <c r="F35" s="10" t="n">
        <v>0.827613</v>
      </c>
      <c r="H35" s="0" t="s">
        <v>20</v>
      </c>
      <c r="I35" s="0" t="n">
        <v>32</v>
      </c>
      <c r="J35" s="11" t="n">
        <v>2.76470588235294</v>
      </c>
      <c r="K35" s="11" t="n">
        <v>3.41176470588235</v>
      </c>
      <c r="L35" s="10" t="n">
        <v>0.869375</v>
      </c>
      <c r="M35" s="10" t="n">
        <v>0.900357</v>
      </c>
    </row>
    <row r="36" customFormat="false" ht="13" hidden="false" customHeight="false" outlineLevel="0" collapsed="false">
      <c r="A36" s="0" t="s">
        <v>23</v>
      </c>
      <c r="B36" s="0" t="n">
        <v>36</v>
      </c>
      <c r="C36" s="11" t="n">
        <v>3.58823529411765</v>
      </c>
      <c r="D36" s="11" t="n">
        <v>4.23529411764706</v>
      </c>
      <c r="E36" s="10" t="n">
        <v>0.83596</v>
      </c>
      <c r="F36" s="10" t="n">
        <v>0.876182</v>
      </c>
      <c r="H36" s="0" t="s">
        <v>21</v>
      </c>
      <c r="I36" s="0" t="n">
        <v>32</v>
      </c>
      <c r="J36" s="11" t="n">
        <v>3.47058823529412</v>
      </c>
      <c r="K36" s="11" t="n">
        <v>3.88235294117647</v>
      </c>
      <c r="L36" s="10" t="n">
        <v>0.899567</v>
      </c>
      <c r="M36" s="10" t="n">
        <v>0.914624</v>
      </c>
    </row>
    <row r="37" customFormat="false" ht="13" hidden="false" customHeight="false" outlineLevel="0" collapsed="false">
      <c r="A37" s="0" t="s">
        <v>23</v>
      </c>
      <c r="B37" s="0" t="n">
        <v>40</v>
      </c>
      <c r="C37" s="11" t="n">
        <v>4.29411764705882</v>
      </c>
      <c r="D37" s="11" t="n">
        <v>4.29411764705882</v>
      </c>
      <c r="E37" s="10" t="n">
        <v>0.880025</v>
      </c>
      <c r="F37" s="10" t="n">
        <v>0.911845</v>
      </c>
      <c r="H37" s="0" t="s">
        <v>23</v>
      </c>
      <c r="I37" s="0" t="n">
        <v>32</v>
      </c>
      <c r="J37" s="11" t="n">
        <v>3</v>
      </c>
      <c r="K37" s="11" t="n">
        <v>3.47058823529412</v>
      </c>
      <c r="L37" s="10" t="n">
        <v>0.793015</v>
      </c>
      <c r="M37" s="10" t="n">
        <v>0.827613</v>
      </c>
    </row>
    <row r="38" customFormat="false" ht="13" hidden="false" customHeight="false" outlineLevel="0" collapsed="false">
      <c r="A38" s="0" t="s">
        <v>24</v>
      </c>
      <c r="B38" s="0" t="n">
        <v>20</v>
      </c>
      <c r="C38" s="11" t="n">
        <v>1.35294117647059</v>
      </c>
      <c r="D38" s="11" t="n">
        <v>1.76470588235294</v>
      </c>
      <c r="E38" s="10" t="n">
        <v>0.682051</v>
      </c>
      <c r="F38" s="10" t="n">
        <v>0.708994</v>
      </c>
      <c r="H38" s="0" t="s">
        <v>24</v>
      </c>
      <c r="I38" s="0" t="n">
        <v>32</v>
      </c>
      <c r="J38" s="11" t="n">
        <v>3.58823529411765</v>
      </c>
      <c r="K38" s="11" t="n">
        <v>4.11764705882353</v>
      </c>
      <c r="L38" s="10" t="n">
        <v>0.823228</v>
      </c>
      <c r="M38" s="10" t="n">
        <v>0.868986</v>
      </c>
    </row>
    <row r="39" customFormat="false" ht="13" hidden="false" customHeight="false" outlineLevel="0" collapsed="false">
      <c r="A39" s="0" t="s">
        <v>24</v>
      </c>
      <c r="B39" s="0" t="n">
        <v>24</v>
      </c>
      <c r="C39" s="11" t="n">
        <v>1.88235294117647</v>
      </c>
      <c r="D39" s="11" t="n">
        <v>2.64705882352941</v>
      </c>
      <c r="E39" s="10" t="n">
        <v>0.740361</v>
      </c>
      <c r="F39" s="10" t="n">
        <v>0.773743</v>
      </c>
      <c r="H39" s="0" t="s">
        <v>25</v>
      </c>
      <c r="I39" s="0" t="n">
        <v>32</v>
      </c>
      <c r="J39" s="11" t="n">
        <v>3.35294117647059</v>
      </c>
      <c r="K39" s="11" t="n">
        <v>3.76470588235294</v>
      </c>
      <c r="L39" s="10" t="n">
        <v>0.835963</v>
      </c>
      <c r="M39" s="10" t="n">
        <v>0.870943</v>
      </c>
    </row>
    <row r="40" customFormat="false" ht="13" hidden="false" customHeight="false" outlineLevel="0" collapsed="false">
      <c r="A40" s="0" t="s">
        <v>24</v>
      </c>
      <c r="B40" s="0" t="n">
        <v>28</v>
      </c>
      <c r="C40" s="11" t="n">
        <v>2.64705882352941</v>
      </c>
      <c r="D40" s="11" t="n">
        <v>3.05882352941176</v>
      </c>
      <c r="E40" s="10" t="n">
        <v>0.776198</v>
      </c>
      <c r="F40" s="10" t="n">
        <v>0.823761</v>
      </c>
      <c r="H40" s="0" t="s">
        <v>26</v>
      </c>
      <c r="I40" s="0" t="n">
        <v>32</v>
      </c>
      <c r="J40" s="11" t="n">
        <v>2.64705882352941</v>
      </c>
      <c r="K40" s="11" t="n">
        <v>3.05882352941176</v>
      </c>
      <c r="L40" s="10" t="n">
        <v>0.807056</v>
      </c>
      <c r="M40" s="10" t="n">
        <v>0.837657</v>
      </c>
    </row>
    <row r="41" customFormat="false" ht="13" hidden="false" customHeight="false" outlineLevel="0" collapsed="false">
      <c r="A41" s="0" t="s">
        <v>24</v>
      </c>
      <c r="B41" s="0" t="n">
        <v>32</v>
      </c>
      <c r="C41" s="11" t="n">
        <v>3.58823529411765</v>
      </c>
      <c r="D41" s="11" t="n">
        <v>4.11764705882353</v>
      </c>
      <c r="E41" s="10" t="n">
        <v>0.823228</v>
      </c>
      <c r="F41" s="10" t="n">
        <v>0.868986</v>
      </c>
      <c r="H41" s="17" t="s">
        <v>27</v>
      </c>
      <c r="I41" s="17" t="n">
        <v>32</v>
      </c>
      <c r="J41" s="18" t="n">
        <v>3.82352941176471</v>
      </c>
      <c r="K41" s="18" t="n">
        <v>3.94117647058824</v>
      </c>
      <c r="L41" s="19" t="n">
        <v>0.830757</v>
      </c>
      <c r="M41" s="19" t="n">
        <v>0.863454</v>
      </c>
    </row>
    <row r="42" customFormat="false" ht="13" hidden="false" customHeight="false" outlineLevel="0" collapsed="false">
      <c r="A42" s="0" t="s">
        <v>24</v>
      </c>
      <c r="B42" s="0" t="n">
        <v>36</v>
      </c>
      <c r="C42" s="11" t="n">
        <v>4.41176470588235</v>
      </c>
      <c r="D42" s="11" t="n">
        <v>4.47058823529412</v>
      </c>
      <c r="E42" s="10" t="n">
        <v>0.880372</v>
      </c>
      <c r="F42" s="10" t="n">
        <v>0.910793</v>
      </c>
      <c r="H42" s="0" t="s">
        <v>15</v>
      </c>
      <c r="I42" s="0" t="n">
        <v>36</v>
      </c>
      <c r="J42" s="11" t="n">
        <v>3.70588235294118</v>
      </c>
      <c r="K42" s="11" t="n">
        <v>3.64705882352941</v>
      </c>
      <c r="L42" s="10" t="n">
        <v>0.89277</v>
      </c>
      <c r="M42" s="10" t="n">
        <v>0.911608</v>
      </c>
    </row>
    <row r="43" customFormat="false" ht="13" hidden="false" customHeight="false" outlineLevel="0" collapsed="false">
      <c r="A43" s="0" t="s">
        <v>24</v>
      </c>
      <c r="B43" s="0" t="n">
        <v>40</v>
      </c>
      <c r="C43" s="11" t="n">
        <v>4.64705882352941</v>
      </c>
      <c r="D43" s="11" t="n">
        <v>4.94117647058824</v>
      </c>
      <c r="E43" s="10" t="n">
        <v>0.919503</v>
      </c>
      <c r="F43" s="10" t="n">
        <v>0.942162</v>
      </c>
      <c r="H43" s="0" t="s">
        <v>16</v>
      </c>
      <c r="I43" s="0" t="n">
        <v>36</v>
      </c>
      <c r="J43" s="11" t="n">
        <v>3.94117647058824</v>
      </c>
      <c r="K43" s="11" t="n">
        <v>3.94117647058824</v>
      </c>
      <c r="L43" s="10" t="n">
        <v>0.885564</v>
      </c>
      <c r="M43" s="10" t="n">
        <v>0.915207</v>
      </c>
    </row>
    <row r="44" customFormat="false" ht="13" hidden="false" customHeight="false" outlineLevel="0" collapsed="false">
      <c r="A44" s="0" t="s">
        <v>25</v>
      </c>
      <c r="B44" s="0" t="n">
        <v>20</v>
      </c>
      <c r="C44" s="11" t="n">
        <v>1.17647058823529</v>
      </c>
      <c r="D44" s="11" t="n">
        <v>1.35294117647059</v>
      </c>
      <c r="E44" s="10" t="n">
        <v>0.669865</v>
      </c>
      <c r="F44" s="10" t="n">
        <v>0.69643</v>
      </c>
      <c r="H44" s="0" t="s">
        <v>18</v>
      </c>
      <c r="I44" s="0" t="n">
        <v>36</v>
      </c>
      <c r="J44" s="11" t="n">
        <v>4.41176470588235</v>
      </c>
      <c r="K44" s="11" t="n">
        <v>4.58823529411765</v>
      </c>
      <c r="L44" s="10" t="n">
        <v>0.909821</v>
      </c>
      <c r="M44" s="10" t="n">
        <v>0.936782</v>
      </c>
    </row>
    <row r="45" customFormat="false" ht="13" hidden="false" customHeight="false" outlineLevel="0" collapsed="false">
      <c r="A45" s="0" t="s">
        <v>25</v>
      </c>
      <c r="B45" s="0" t="n">
        <v>24</v>
      </c>
      <c r="C45" s="11" t="n">
        <v>1.64705882352941</v>
      </c>
      <c r="D45" s="11" t="n">
        <v>2.11764705882353</v>
      </c>
      <c r="E45" s="10" t="n">
        <v>0.717793</v>
      </c>
      <c r="F45" s="10" t="n">
        <v>0.768144</v>
      </c>
      <c r="H45" s="0" t="s">
        <v>20</v>
      </c>
      <c r="I45" s="0" t="n">
        <v>36</v>
      </c>
      <c r="J45" s="11" t="n">
        <v>3.94117647058824</v>
      </c>
      <c r="K45" s="11" t="n">
        <v>4.41176470588235</v>
      </c>
      <c r="L45" s="10" t="n">
        <v>0.906522</v>
      </c>
      <c r="M45" s="10" t="n">
        <v>0.932877</v>
      </c>
    </row>
    <row r="46" customFormat="false" ht="13" hidden="false" customHeight="false" outlineLevel="0" collapsed="false">
      <c r="A46" s="0" t="s">
        <v>25</v>
      </c>
      <c r="B46" s="0" t="n">
        <v>28</v>
      </c>
      <c r="C46" s="11" t="n">
        <v>2.23529411764706</v>
      </c>
      <c r="D46" s="11" t="n">
        <v>2.64705882352941</v>
      </c>
      <c r="E46" s="10" t="n">
        <v>0.777777</v>
      </c>
      <c r="F46" s="10" t="n">
        <v>0.825381</v>
      </c>
      <c r="H46" s="0" t="s">
        <v>21</v>
      </c>
      <c r="I46" s="0" t="n">
        <v>36</v>
      </c>
      <c r="J46" s="11" t="n">
        <v>4.35294117647059</v>
      </c>
      <c r="K46" s="11" t="n">
        <v>4.76470588235294</v>
      </c>
      <c r="L46" s="10" t="n">
        <v>0.927516</v>
      </c>
      <c r="M46" s="10" t="n">
        <v>0.942814</v>
      </c>
    </row>
    <row r="47" customFormat="false" ht="13" hidden="false" customHeight="false" outlineLevel="0" collapsed="false">
      <c r="A47" s="0" t="s">
        <v>25</v>
      </c>
      <c r="B47" s="0" t="n">
        <v>32</v>
      </c>
      <c r="C47" s="11" t="n">
        <v>3.35294117647059</v>
      </c>
      <c r="D47" s="11" t="n">
        <v>3.76470588235294</v>
      </c>
      <c r="E47" s="10" t="n">
        <v>0.835963</v>
      </c>
      <c r="F47" s="10" t="n">
        <v>0.870943</v>
      </c>
      <c r="H47" s="0" t="s">
        <v>23</v>
      </c>
      <c r="I47" s="0" t="n">
        <v>36</v>
      </c>
      <c r="J47" s="11" t="n">
        <v>3.58823529411765</v>
      </c>
      <c r="K47" s="11" t="n">
        <v>4.23529411764706</v>
      </c>
      <c r="L47" s="10" t="n">
        <v>0.83596</v>
      </c>
      <c r="M47" s="10" t="n">
        <v>0.876182</v>
      </c>
    </row>
    <row r="48" customFormat="false" ht="13" hidden="false" customHeight="false" outlineLevel="0" collapsed="false">
      <c r="A48" s="0" t="s">
        <v>25</v>
      </c>
      <c r="B48" s="0" t="n">
        <v>36</v>
      </c>
      <c r="C48" s="11" t="n">
        <v>4.35294117647059</v>
      </c>
      <c r="D48" s="11" t="n">
        <v>4.35294117647059</v>
      </c>
      <c r="E48" s="10" t="n">
        <v>0.88134</v>
      </c>
      <c r="F48" s="10" t="n">
        <v>0.915023</v>
      </c>
      <c r="H48" s="0" t="s">
        <v>24</v>
      </c>
      <c r="I48" s="0" t="n">
        <v>36</v>
      </c>
      <c r="J48" s="11" t="n">
        <v>4.41176470588235</v>
      </c>
      <c r="K48" s="11" t="n">
        <v>4.47058823529412</v>
      </c>
      <c r="L48" s="10" t="n">
        <v>0.880372</v>
      </c>
      <c r="M48" s="10" t="n">
        <v>0.910793</v>
      </c>
    </row>
    <row r="49" customFormat="false" ht="13" hidden="false" customHeight="false" outlineLevel="0" collapsed="false">
      <c r="A49" s="0" t="s">
        <v>25</v>
      </c>
      <c r="B49" s="0" t="n">
        <v>40</v>
      </c>
      <c r="C49" s="11" t="n">
        <v>4.47058823529412</v>
      </c>
      <c r="D49" s="11" t="n">
        <v>4.52941176470588</v>
      </c>
      <c r="E49" s="10" t="n">
        <v>0.923029</v>
      </c>
      <c r="F49" s="10" t="n">
        <v>0.940617</v>
      </c>
      <c r="H49" s="0" t="s">
        <v>25</v>
      </c>
      <c r="I49" s="0" t="n">
        <v>36</v>
      </c>
      <c r="J49" s="11" t="n">
        <v>4.35294117647059</v>
      </c>
      <c r="K49" s="11" t="n">
        <v>4.35294117647059</v>
      </c>
      <c r="L49" s="10" t="n">
        <v>0.88134</v>
      </c>
      <c r="M49" s="10" t="n">
        <v>0.915023</v>
      </c>
    </row>
    <row r="50" customFormat="false" ht="13" hidden="false" customHeight="false" outlineLevel="0" collapsed="false">
      <c r="A50" s="0" t="s">
        <v>26</v>
      </c>
      <c r="B50" s="0" t="n">
        <v>20</v>
      </c>
      <c r="C50" s="11" t="n">
        <v>1.29411764705882</v>
      </c>
      <c r="D50" s="11" t="n">
        <v>1.58823529411765</v>
      </c>
      <c r="E50" s="10" t="n">
        <v>0.666442</v>
      </c>
      <c r="F50" s="10" t="n">
        <v>0.685852</v>
      </c>
      <c r="H50" s="0" t="s">
        <v>26</v>
      </c>
      <c r="I50" s="0" t="n">
        <v>36</v>
      </c>
      <c r="J50" s="11" t="n">
        <v>3.58823529411765</v>
      </c>
      <c r="K50" s="11" t="n">
        <v>3.94117647058824</v>
      </c>
      <c r="L50" s="10" t="n">
        <v>0.848177</v>
      </c>
      <c r="M50" s="10" t="n">
        <v>0.874894</v>
      </c>
    </row>
    <row r="51" customFormat="false" ht="13" hidden="false" customHeight="false" outlineLevel="0" collapsed="false">
      <c r="A51" s="0" t="s">
        <v>26</v>
      </c>
      <c r="B51" s="0" t="n">
        <v>24</v>
      </c>
      <c r="C51" s="11" t="n">
        <v>1.47058823529412</v>
      </c>
      <c r="D51" s="11" t="n">
        <v>1.88235294117647</v>
      </c>
      <c r="E51" s="10" t="n">
        <v>0.716094</v>
      </c>
      <c r="F51" s="10" t="n">
        <v>0.741025</v>
      </c>
      <c r="H51" s="17" t="s">
        <v>27</v>
      </c>
      <c r="I51" s="17" t="n">
        <v>36</v>
      </c>
      <c r="J51" s="18" t="n">
        <v>4.17647058823529</v>
      </c>
      <c r="K51" s="18" t="n">
        <v>4.35294117647059</v>
      </c>
      <c r="L51" s="19" t="n">
        <v>0.87345</v>
      </c>
      <c r="M51" s="19" t="n">
        <v>0.913547</v>
      </c>
    </row>
    <row r="52" customFormat="false" ht="13" hidden="false" customHeight="false" outlineLevel="0" collapsed="false">
      <c r="A52" s="0" t="s">
        <v>26</v>
      </c>
      <c r="B52" s="0" t="n">
        <v>28</v>
      </c>
      <c r="C52" s="11" t="n">
        <v>2</v>
      </c>
      <c r="D52" s="11" t="n">
        <v>2.11764705882353</v>
      </c>
      <c r="E52" s="10" t="n">
        <v>0.764075</v>
      </c>
      <c r="F52" s="10" t="n">
        <v>0.786968</v>
      </c>
      <c r="H52" s="0" t="s">
        <v>15</v>
      </c>
      <c r="I52" s="0" t="n">
        <v>40</v>
      </c>
      <c r="J52" s="11" t="n">
        <v>4.17647058823529</v>
      </c>
      <c r="K52" s="11" t="n">
        <v>4.23529411764706</v>
      </c>
      <c r="L52" s="10" t="n">
        <v>0.912555</v>
      </c>
      <c r="M52" s="10" t="n">
        <v>0.934713</v>
      </c>
    </row>
    <row r="53" customFormat="false" ht="13" hidden="false" customHeight="false" outlineLevel="0" collapsed="false">
      <c r="A53" s="0" t="s">
        <v>26</v>
      </c>
      <c r="B53" s="0" t="n">
        <v>32</v>
      </c>
      <c r="C53" s="11" t="n">
        <v>2.64705882352941</v>
      </c>
      <c r="D53" s="11" t="n">
        <v>3.05882352941176</v>
      </c>
      <c r="E53" s="10" t="n">
        <v>0.807056</v>
      </c>
      <c r="F53" s="10" t="n">
        <v>0.837657</v>
      </c>
      <c r="H53" s="0" t="s">
        <v>16</v>
      </c>
      <c r="I53" s="0" t="n">
        <v>40</v>
      </c>
      <c r="J53" s="11" t="n">
        <v>4.23529411764706</v>
      </c>
      <c r="K53" s="11" t="n">
        <v>4.35294117647059</v>
      </c>
      <c r="L53" s="10" t="n">
        <v>0.918332</v>
      </c>
      <c r="M53" s="10" t="n">
        <v>0.939078</v>
      </c>
    </row>
    <row r="54" customFormat="false" ht="13" hidden="false" customHeight="false" outlineLevel="0" collapsed="false">
      <c r="A54" s="0" t="s">
        <v>26</v>
      </c>
      <c r="B54" s="0" t="n">
        <v>36</v>
      </c>
      <c r="C54" s="11" t="n">
        <v>3.58823529411765</v>
      </c>
      <c r="D54" s="11" t="n">
        <v>3.94117647058824</v>
      </c>
      <c r="E54" s="10" t="n">
        <v>0.848177</v>
      </c>
      <c r="F54" s="10" t="n">
        <v>0.874894</v>
      </c>
      <c r="H54" s="0" t="s">
        <v>18</v>
      </c>
      <c r="I54" s="0" t="n">
        <v>40</v>
      </c>
      <c r="J54" s="11" t="n">
        <v>4.88235294117647</v>
      </c>
      <c r="K54" s="11" t="n">
        <v>4.94117647058824</v>
      </c>
      <c r="L54" s="10" t="n">
        <v>0.942455</v>
      </c>
      <c r="M54" s="10" t="n">
        <v>0.961206</v>
      </c>
    </row>
    <row r="55" customFormat="false" ht="13" hidden="false" customHeight="false" outlineLevel="0" collapsed="false">
      <c r="A55" s="0" t="s">
        <v>26</v>
      </c>
      <c r="B55" s="0" t="n">
        <v>40</v>
      </c>
      <c r="C55" s="11" t="n">
        <v>4.35294117647059</v>
      </c>
      <c r="D55" s="11" t="n">
        <v>4.11764705882353</v>
      </c>
      <c r="E55" s="10" t="n">
        <v>0.889627</v>
      </c>
      <c r="F55" s="10" t="n">
        <v>0.912458</v>
      </c>
      <c r="H55" s="0" t="s">
        <v>20</v>
      </c>
      <c r="I55" s="0" t="n">
        <v>40</v>
      </c>
      <c r="J55" s="11" t="n">
        <v>4.52941176470588</v>
      </c>
      <c r="K55" s="11" t="n">
        <v>4.82352941176471</v>
      </c>
      <c r="L55" s="10" t="n">
        <v>0.939976</v>
      </c>
      <c r="M55" s="10" t="n">
        <v>0.955735</v>
      </c>
    </row>
    <row r="56" customFormat="false" ht="13" hidden="false" customHeight="false" outlineLevel="0" collapsed="false">
      <c r="A56" s="0" t="s">
        <v>27</v>
      </c>
      <c r="B56" s="0" t="n">
        <v>20</v>
      </c>
      <c r="C56" s="11" t="n">
        <v>1.23529411764706</v>
      </c>
      <c r="D56" s="11" t="n">
        <v>1.52941176470588</v>
      </c>
      <c r="E56" s="10" t="n">
        <v>0.670503</v>
      </c>
      <c r="F56" s="10" t="n">
        <v>0.700999</v>
      </c>
      <c r="H56" s="0" t="s">
        <v>21</v>
      </c>
      <c r="I56" s="0" t="n">
        <v>40</v>
      </c>
      <c r="J56" s="11" t="n">
        <v>4.64705882352941</v>
      </c>
      <c r="K56" s="11" t="n">
        <v>4.64705882352941</v>
      </c>
      <c r="L56" s="10" t="n">
        <v>0.947896</v>
      </c>
      <c r="M56" s="10" t="n">
        <v>0.966579</v>
      </c>
    </row>
    <row r="57" customFormat="false" ht="13" hidden="false" customHeight="false" outlineLevel="0" collapsed="false">
      <c r="A57" s="0" t="s">
        <v>27</v>
      </c>
      <c r="B57" s="0" t="n">
        <v>24</v>
      </c>
      <c r="C57" s="11" t="n">
        <v>1.58823529411765</v>
      </c>
      <c r="D57" s="11" t="n">
        <v>2.29411764705882</v>
      </c>
      <c r="E57" s="10" t="n">
        <v>0.735137</v>
      </c>
      <c r="F57" s="10" t="n">
        <v>0.767463</v>
      </c>
      <c r="H57" s="0" t="s">
        <v>23</v>
      </c>
      <c r="I57" s="0" t="n">
        <v>40</v>
      </c>
      <c r="J57" s="11" t="n">
        <v>4.29411764705882</v>
      </c>
      <c r="K57" s="11" t="n">
        <v>4.29411764705882</v>
      </c>
      <c r="L57" s="10" t="n">
        <v>0.880025</v>
      </c>
      <c r="M57" s="10" t="n">
        <v>0.911845</v>
      </c>
    </row>
    <row r="58" customFormat="false" ht="13" hidden="false" customHeight="false" outlineLevel="0" collapsed="false">
      <c r="A58" s="0" t="s">
        <v>27</v>
      </c>
      <c r="B58" s="0" t="n">
        <v>28</v>
      </c>
      <c r="C58" s="11" t="n">
        <v>2.64705882352941</v>
      </c>
      <c r="D58" s="11" t="n">
        <v>2.88235294117647</v>
      </c>
      <c r="E58" s="10" t="n">
        <v>0.789113</v>
      </c>
      <c r="F58" s="10" t="n">
        <v>0.817316</v>
      </c>
      <c r="H58" s="0" t="s">
        <v>24</v>
      </c>
      <c r="I58" s="0" t="n">
        <v>40</v>
      </c>
      <c r="J58" s="11" t="n">
        <v>4.64705882352941</v>
      </c>
      <c r="K58" s="11" t="n">
        <v>4.94117647058824</v>
      </c>
      <c r="L58" s="10" t="n">
        <v>0.919503</v>
      </c>
      <c r="M58" s="10" t="n">
        <v>0.942162</v>
      </c>
    </row>
    <row r="59" customFormat="false" ht="13" hidden="false" customHeight="false" outlineLevel="0" collapsed="false">
      <c r="A59" s="0" t="s">
        <v>27</v>
      </c>
      <c r="B59" s="0" t="n">
        <v>32</v>
      </c>
      <c r="C59" s="11" t="n">
        <v>3.82352941176471</v>
      </c>
      <c r="D59" s="11" t="n">
        <v>3.94117647058824</v>
      </c>
      <c r="E59" s="10" t="n">
        <v>0.830757</v>
      </c>
      <c r="F59" s="10" t="n">
        <v>0.863454</v>
      </c>
      <c r="H59" s="0" t="s">
        <v>25</v>
      </c>
      <c r="I59" s="0" t="n">
        <v>40</v>
      </c>
      <c r="J59" s="11" t="n">
        <v>4.47058823529412</v>
      </c>
      <c r="K59" s="11" t="n">
        <v>4.52941176470588</v>
      </c>
      <c r="L59" s="10" t="n">
        <v>0.923029</v>
      </c>
      <c r="M59" s="10" t="n">
        <v>0.940617</v>
      </c>
    </row>
    <row r="60" customFormat="false" ht="13" hidden="false" customHeight="false" outlineLevel="0" collapsed="false">
      <c r="A60" s="0" t="s">
        <v>27</v>
      </c>
      <c r="B60" s="0" t="n">
        <v>36</v>
      </c>
      <c r="C60" s="11" t="n">
        <v>4.17647058823529</v>
      </c>
      <c r="D60" s="11" t="n">
        <v>4.35294117647059</v>
      </c>
      <c r="E60" s="10" t="n">
        <v>0.87345</v>
      </c>
      <c r="F60" s="10" t="n">
        <v>0.913547</v>
      </c>
      <c r="H60" s="0" t="s">
        <v>26</v>
      </c>
      <c r="I60" s="0" t="n">
        <v>40</v>
      </c>
      <c r="J60" s="11" t="n">
        <v>4.35294117647059</v>
      </c>
      <c r="K60" s="11" t="n">
        <v>4.11764705882353</v>
      </c>
      <c r="L60" s="10" t="n">
        <v>0.889627</v>
      </c>
      <c r="M60" s="10" t="n">
        <v>0.912458</v>
      </c>
    </row>
    <row r="61" customFormat="false" ht="13" hidden="false" customHeight="false" outlineLevel="0" collapsed="false">
      <c r="A61" s="0" t="s">
        <v>27</v>
      </c>
      <c r="B61" s="0" t="n">
        <v>40</v>
      </c>
      <c r="C61" s="11" t="n">
        <v>4.41176470588235</v>
      </c>
      <c r="D61" s="11" t="n">
        <v>4.35294117647059</v>
      </c>
      <c r="E61" s="10" t="n">
        <v>0.913973</v>
      </c>
      <c r="F61" s="10" t="n">
        <v>0.937872</v>
      </c>
      <c r="H61" s="17" t="s">
        <v>27</v>
      </c>
      <c r="I61" s="17" t="n">
        <v>40</v>
      </c>
      <c r="J61" s="18" t="n">
        <v>4.41176470588235</v>
      </c>
      <c r="K61" s="18" t="n">
        <v>4.35294117647059</v>
      </c>
      <c r="L61" s="19" t="n">
        <v>0.913973</v>
      </c>
      <c r="M61" s="19" t="n">
        <v>0.93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6:57:16Z</dcterms:created>
  <dc:creator>Florent Autrusseau</dc:creator>
  <dc:description/>
  <dc:language>en-US</dc:language>
  <cp:lastModifiedBy>Florent Autrusseau</cp:lastModifiedBy>
  <cp:revision>0</cp:revision>
  <dc:subject/>
  <dc:title/>
</cp:coreProperties>
</file>