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231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35">
  <si>
    <t xml:space="preserve">A1</t>
  </si>
  <si>
    <t xml:space="preserve">Komparator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C1.ppm</t>
  </si>
  <si>
    <t xml:space="preserve">C2.ppm</t>
  </si>
  <si>
    <t xml:space="preserve">C4.ppm</t>
  </si>
  <si>
    <t xml:space="preserve">C5.ppm</t>
  </si>
  <si>
    <t xml:space="preserve">C7.ppm</t>
  </si>
  <si>
    <t xml:space="preserve">Moy Subj</t>
  </si>
  <si>
    <t xml:space="preserve">Moy Obj</t>
  </si>
  <si>
    <t xml:space="preserve">Xcorr</t>
  </si>
  <si>
    <t xml:space="preserve">Corvi</t>
  </si>
  <si>
    <t xml:space="preserve">Cox</t>
  </si>
  <si>
    <t xml:space="preserve">Fridrich</t>
  </si>
  <si>
    <t xml:space="preserve">Kim</t>
  </si>
  <si>
    <t xml:space="preserve">Koch</t>
  </si>
  <si>
    <t xml:space="preserve">Wang</t>
  </si>
  <si>
    <t xml:space="preserve">Xia</t>
  </si>
  <si>
    <t xml:space="preserve">Xie</t>
  </si>
  <si>
    <t xml:space="preserve">Zhu</t>
  </si>
  <si>
    <t xml:space="preserve">Autrusseau</t>
  </si>
  <si>
    <t xml:space="preserve">Subjective notes</t>
  </si>
  <si>
    <t xml:space="preserve">Excellent</t>
  </si>
  <si>
    <t xml:space="preserve">Very Good</t>
  </si>
  <si>
    <t xml:space="preserve">Good</t>
  </si>
  <si>
    <t xml:space="preserve">Poor </t>
  </si>
  <si>
    <t xml:space="preserve">Ba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€_-;\-* #,##0_€_-;_-* \-_€_-;_-@_-"/>
    <numFmt numFmtId="166" formatCode="_-* #,##0.00_€_-;\-* #,##0.00_€_-;_-* \-??_€_-;_-@_-"/>
    <numFmt numFmtId="167" formatCode="_-* #,##0\€_-;\-* #,##0\€_-;_-* &quot;-€&quot;_-;_-@_-"/>
    <numFmt numFmtId="168" formatCode="_-* #,##0.00\€_-;\-* #,##0.00\€_-;_-* \-??\€_-;_-@_-"/>
    <numFmt numFmtId="169" formatCode="0%"/>
    <numFmt numFmtId="170" formatCode="General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Bitstream Vera Sans"/>
      <family val="2"/>
    </font>
    <font>
      <b val="true"/>
      <sz val="10"/>
      <color rgb="FF000080"/>
      <name val="Bitstream Vera Sans"/>
      <family val="0"/>
    </font>
    <font>
      <b val="true"/>
      <sz val="10"/>
      <color rgb="FF0000FF"/>
      <name val="Bitstream Vera Sans"/>
      <family val="2"/>
    </font>
    <font>
      <b val="true"/>
      <sz val="10"/>
      <name val="Bitstream Vera Sans"/>
      <family val="0"/>
    </font>
    <font>
      <b val="true"/>
      <sz val="10"/>
      <color rgb="FFFF0000"/>
      <name val="Bitstream Vera Sans"/>
      <family val="2"/>
    </font>
    <font>
      <b val="true"/>
      <sz val="10"/>
      <color rgb="FFFF0000"/>
      <name val="Bitstream Vera Sans"/>
      <family val="0"/>
    </font>
    <font>
      <sz val="10"/>
      <name val="Bitstream Vera Sans"/>
      <family val="0"/>
    </font>
    <font>
      <b val="true"/>
      <sz val="10"/>
      <name val="Arial"/>
      <family val="2"/>
    </font>
    <font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166" fontId="1" fillId="0" borderId="0" applyFont="true" applyBorder="false" applyAlignment="false" applyProtection="false"/>
    <xf numFmtId="167" fontId="1" fillId="0" borderId="0" applyFont="true" applyBorder="false" applyAlignment="false" applyProtection="false"/>
    <xf numFmtId="168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Workbook1 Chart 1" xfId="20"/>
    <cellStyle name="Comma_Workbook1 Chart 1" xfId="21"/>
    <cellStyle name="Currency [0]_Workbook1 Chart 1" xfId="22"/>
    <cellStyle name="Currency_Workbook1 Chart 1" xfId="23"/>
    <cellStyle name="Normal_Workbook1 Chart 1" xfId="24"/>
    <cellStyle name="Percent_Workbook1 Chart 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lot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1]Feuille2!$B$36</c:f>
              <c:strCache>
                <c:ptCount val="1"/>
                <c:pt idx="0">
                  <c:v>Moy Sub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Feuille2!$A$37:$A$46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[1]Feuille2!$B$37:$B$46</c:f>
              <c:numCache>
                <c:formatCode>General</c:formatCode>
                <c:ptCount val="10"/>
                <c:pt idx="0">
                  <c:v>1.925</c:v>
                </c:pt>
                <c:pt idx="1">
                  <c:v>3.2375</c:v>
                </c:pt>
                <c:pt idx="2">
                  <c:v>3.5125</c:v>
                </c:pt>
                <c:pt idx="3">
                  <c:v>4.1875</c:v>
                </c:pt>
                <c:pt idx="4">
                  <c:v>4.8625</c:v>
                </c:pt>
                <c:pt idx="5">
                  <c:v>3.625</c:v>
                </c:pt>
                <c:pt idx="6">
                  <c:v>3.8875</c:v>
                </c:pt>
                <c:pt idx="7">
                  <c:v>4.4375</c:v>
                </c:pt>
                <c:pt idx="8">
                  <c:v>3.1625</c:v>
                </c:pt>
                <c:pt idx="9">
                  <c:v>4.2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925300"/>
        <c:axId val="71553334"/>
      </c:lineChart>
      <c:catAx>
        <c:axId val="5592530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553334"/>
        <c:crossesAt val="0"/>
        <c:auto val="1"/>
        <c:lblAlgn val="ctr"/>
        <c:lblOffset val="100"/>
        <c:noMultiLvlLbl val="0"/>
      </c:catAx>
      <c:valAx>
        <c:axId val="71553334"/>
        <c:scaling>
          <c:orientation val="minMax"/>
          <c:max val="5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53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  <a:r>
              <a:rPr b="0" sz="1000" spc="-1" strike="noStrike">
                <a:solidFill>
                  <a:srgbClr val="000000"/>
                </a:solidFill>
                <a:latin typeface="Verdana"/>
              </a:rPr>
              <a:t>Plot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heet1!$D$11</c:f>
              <c:strCache>
                <c:ptCount val="1"/>
                <c:pt idx="0">
                  <c:v>Moy Obj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12:$C$21</c:f>
              <c:strCache>
                <c:ptCount val="10"/>
                <c:pt idx="0">
                  <c:v>A1</c:v>
                </c:pt>
                <c:pt idx="1">
                  <c:v>A2</c:v>
                </c:pt>
                <c:pt idx="2">
                  <c:v>A3</c:v>
                </c:pt>
                <c:pt idx="3">
                  <c:v>A4</c:v>
                </c:pt>
                <c:pt idx="4">
                  <c:v>A5</c:v>
                </c:pt>
                <c:pt idx="5">
                  <c:v>A6</c:v>
                </c:pt>
                <c:pt idx="6">
                  <c:v>A7</c:v>
                </c:pt>
                <c:pt idx="7">
                  <c:v>A8</c:v>
                </c:pt>
                <c:pt idx="8">
                  <c:v>A9</c:v>
                </c:pt>
                <c:pt idx="9">
                  <c:v>A10</c:v>
                </c:pt>
              </c:strCache>
            </c:strRef>
          </c:cat>
          <c:val>
            <c:numRef>
              <c:f>Sheet1!$D$12:$D$21</c:f>
              <c:numCache>
                <c:formatCode>General</c:formatCode>
                <c:ptCount val="10"/>
                <c:pt idx="0">
                  <c:v>2639.442</c:v>
                </c:pt>
                <c:pt idx="1">
                  <c:v>1088.9926</c:v>
                </c:pt>
                <c:pt idx="2">
                  <c:v>2479.346</c:v>
                </c:pt>
                <c:pt idx="3">
                  <c:v>714.997</c:v>
                </c:pt>
                <c:pt idx="4">
                  <c:v>70.13366</c:v>
                </c:pt>
                <c:pt idx="5">
                  <c:v>1134.5022</c:v>
                </c:pt>
                <c:pt idx="6">
                  <c:v>1208.2336</c:v>
                </c:pt>
                <c:pt idx="7">
                  <c:v>507.7638</c:v>
                </c:pt>
                <c:pt idx="8">
                  <c:v>1471.7234</c:v>
                </c:pt>
                <c:pt idx="9">
                  <c:v>63.795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369771"/>
        <c:axId val="62748967"/>
      </c:lineChart>
      <c:catAx>
        <c:axId val="793697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748967"/>
        <c:crossesAt val="0"/>
        <c:auto val="1"/>
        <c:lblAlgn val="ctr"/>
        <c:lblOffset val="100"/>
        <c:noMultiLvlLbl val="0"/>
      </c:catAx>
      <c:valAx>
        <c:axId val="62748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3697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82920</xdr:colOff>
      <xdr:row>9</xdr:row>
      <xdr:rowOff>38160</xdr:rowOff>
    </xdr:from>
    <xdr:to>
      <xdr:col>12</xdr:col>
      <xdr:colOff>385200</xdr:colOff>
      <xdr:row>31</xdr:row>
      <xdr:rowOff>76320</xdr:rowOff>
    </xdr:to>
    <xdr:graphicFrame>
      <xdr:nvGraphicFramePr>
        <xdr:cNvPr id="0" name="Chart 1"/>
        <xdr:cNvGraphicFramePr/>
      </xdr:nvGraphicFramePr>
      <xdr:xfrm>
        <a:off x="4927320" y="1625760"/>
        <a:ext cx="5302800" cy="3924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82920</xdr:colOff>
      <xdr:row>31</xdr:row>
      <xdr:rowOff>114480</xdr:rowOff>
    </xdr:from>
    <xdr:to>
      <xdr:col>12</xdr:col>
      <xdr:colOff>395640</xdr:colOff>
      <xdr:row>56</xdr:row>
      <xdr:rowOff>152280</xdr:rowOff>
    </xdr:to>
    <xdr:graphicFrame>
      <xdr:nvGraphicFramePr>
        <xdr:cNvPr id="1" name="Chart 2"/>
        <xdr:cNvGraphicFramePr/>
      </xdr:nvGraphicFramePr>
      <xdr:xfrm>
        <a:off x="4927320" y="5588280"/>
        <a:ext cx="5313240" cy="42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Tests_KomparatorCPP_WM/ResultsKompara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euille1"/>
      <sheetName val="Feuille2"/>
      <sheetName val="Feuille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4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29" activeCellId="0" sqref="F29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4.42"/>
  </cols>
  <sheetData>
    <row r="2" customFormat="false" ht="14" hidden="false" customHeight="false" outlineLevel="0" collapsed="false">
      <c r="B2" s="1" t="s">
        <v>0</v>
      </c>
      <c r="C2" s="0" t="s">
        <v>1</v>
      </c>
      <c r="D2" s="1" t="s">
        <v>2</v>
      </c>
      <c r="E2" s="0" t="s">
        <v>1</v>
      </c>
      <c r="F2" s="1" t="s">
        <v>3</v>
      </c>
      <c r="G2" s="0" t="s">
        <v>1</v>
      </c>
      <c r="H2" s="1" t="s">
        <v>4</v>
      </c>
      <c r="I2" s="0" t="s">
        <v>1</v>
      </c>
      <c r="J2" s="1" t="s">
        <v>5</v>
      </c>
      <c r="K2" s="0" t="s">
        <v>1</v>
      </c>
      <c r="L2" s="1" t="s">
        <v>6</v>
      </c>
      <c r="M2" s="0" t="s">
        <v>1</v>
      </c>
      <c r="N2" s="1" t="s">
        <v>7</v>
      </c>
      <c r="O2" s="0" t="s">
        <v>1</v>
      </c>
      <c r="P2" s="1" t="s">
        <v>8</v>
      </c>
      <c r="Q2" s="0" t="s">
        <v>1</v>
      </c>
      <c r="R2" s="1" t="s">
        <v>9</v>
      </c>
      <c r="S2" s="0" t="s">
        <v>1</v>
      </c>
      <c r="T2" s="1" t="s">
        <v>10</v>
      </c>
      <c r="U2" s="0" t="s">
        <v>1</v>
      </c>
      <c r="W2" s="2"/>
    </row>
    <row r="3" customFormat="false" ht="14" hidden="false" customHeight="false" outlineLevel="0" collapsed="false">
      <c r="A3" s="3" t="s">
        <v>11</v>
      </c>
      <c r="B3" s="4" t="n">
        <v>2.8125</v>
      </c>
      <c r="C3" s="5" t="n">
        <v>2628.55</v>
      </c>
      <c r="D3" s="4" t="n">
        <v>1.8125</v>
      </c>
      <c r="E3" s="0" t="n">
        <v>935.189</v>
      </c>
      <c r="F3" s="4" t="n">
        <v>3.0625</v>
      </c>
      <c r="G3" s="0" t="n">
        <v>2935.66</v>
      </c>
      <c r="H3" s="4" t="n">
        <v>3.9375</v>
      </c>
      <c r="I3" s="0" t="n">
        <v>1002.62</v>
      </c>
      <c r="J3" s="4" t="n">
        <v>4.75</v>
      </c>
      <c r="K3" s="0" t="n">
        <v>47.3103</v>
      </c>
      <c r="L3" s="4" t="n">
        <v>3.125</v>
      </c>
      <c r="M3" s="0" t="n">
        <v>1914.39</v>
      </c>
      <c r="N3" s="4" t="n">
        <v>4.5625</v>
      </c>
      <c r="O3" s="0" t="n">
        <v>953.758</v>
      </c>
      <c r="P3" s="4" t="n">
        <v>3.25</v>
      </c>
      <c r="Q3" s="0" t="n">
        <v>693.249</v>
      </c>
      <c r="R3" s="4" t="n">
        <v>1.8125</v>
      </c>
      <c r="S3" s="0" t="n">
        <v>1487.65</v>
      </c>
      <c r="T3" s="4" t="n">
        <v>3.875</v>
      </c>
      <c r="U3" s="0" t="n">
        <v>65.1063</v>
      </c>
    </row>
    <row r="4" customFormat="false" ht="14" hidden="false" customHeight="false" outlineLevel="0" collapsed="false">
      <c r="A4" s="3" t="s">
        <v>12</v>
      </c>
      <c r="B4" s="4" t="n">
        <v>2.0625</v>
      </c>
      <c r="C4" s="5" t="n">
        <v>2440.55</v>
      </c>
      <c r="D4" s="4" t="n">
        <v>3.5</v>
      </c>
      <c r="E4" s="0" t="n">
        <v>467.474</v>
      </c>
      <c r="F4" s="4" t="n">
        <v>3.3125</v>
      </c>
      <c r="G4" s="0" t="n">
        <v>913.61</v>
      </c>
      <c r="H4" s="4" t="n">
        <v>3</v>
      </c>
      <c r="I4" s="0" t="n">
        <v>420.003</v>
      </c>
      <c r="J4" s="4" t="n">
        <v>4.9375</v>
      </c>
      <c r="K4" s="0" t="n">
        <v>55.3459</v>
      </c>
      <c r="L4" s="4" t="n">
        <v>2.8125</v>
      </c>
      <c r="M4" s="0" t="n">
        <v>754.389</v>
      </c>
      <c r="N4" s="4" t="n">
        <v>3.6875</v>
      </c>
      <c r="O4" s="0" t="n">
        <v>1278.1</v>
      </c>
      <c r="P4" s="4" t="n">
        <v>4.6875</v>
      </c>
      <c r="Q4" s="0" t="n">
        <v>369.772</v>
      </c>
      <c r="R4" s="4" t="n">
        <v>2.6875</v>
      </c>
      <c r="S4" s="0" t="n">
        <v>2470.76</v>
      </c>
      <c r="T4" s="4" t="n">
        <v>4.625</v>
      </c>
      <c r="U4" s="0" t="n">
        <v>55.5282</v>
      </c>
    </row>
    <row r="5" customFormat="false" ht="14" hidden="false" customHeight="false" outlineLevel="0" collapsed="false">
      <c r="A5" s="3" t="s">
        <v>13</v>
      </c>
      <c r="B5" s="4" t="n">
        <v>1.625</v>
      </c>
      <c r="C5" s="0" t="n">
        <v>3857.22</v>
      </c>
      <c r="D5" s="4" t="n">
        <v>4.875</v>
      </c>
      <c r="E5" s="0" t="n">
        <v>1256.33</v>
      </c>
      <c r="F5" s="4" t="n">
        <v>4.3125</v>
      </c>
      <c r="G5" s="0" t="n">
        <v>3748.23</v>
      </c>
      <c r="H5" s="4" t="n">
        <v>4.8125</v>
      </c>
      <c r="I5" s="0" t="n">
        <v>1525.89</v>
      </c>
      <c r="J5" s="4" t="n">
        <v>4.9375</v>
      </c>
      <c r="K5" s="0" t="n">
        <v>37.4782</v>
      </c>
      <c r="L5" s="4" t="n">
        <v>3.4375</v>
      </c>
      <c r="M5" s="0" t="n">
        <v>1107.53</v>
      </c>
      <c r="N5" s="4" t="n">
        <v>4.25</v>
      </c>
      <c r="O5" s="0" t="n">
        <v>860.54</v>
      </c>
      <c r="P5" s="4" t="n">
        <v>4.6875</v>
      </c>
      <c r="Q5" s="0" t="n">
        <v>907.007</v>
      </c>
      <c r="R5" s="4" t="n">
        <v>2.6875</v>
      </c>
      <c r="S5" s="0" t="n">
        <v>1588.14</v>
      </c>
      <c r="T5" s="4" t="n">
        <v>3.6875</v>
      </c>
      <c r="U5" s="0" t="n">
        <v>100.369</v>
      </c>
    </row>
    <row r="6" customFormat="false" ht="14" hidden="false" customHeight="false" outlineLevel="0" collapsed="false">
      <c r="A6" s="3" t="s">
        <v>14</v>
      </c>
      <c r="B6" s="4" t="n">
        <v>1.5</v>
      </c>
      <c r="C6" s="0" t="n">
        <v>1748.65</v>
      </c>
      <c r="D6" s="4" t="n">
        <v>2.4375</v>
      </c>
      <c r="E6" s="0" t="n">
        <v>1247.6</v>
      </c>
      <c r="F6" s="4" t="n">
        <v>3.375</v>
      </c>
      <c r="G6" s="0" t="n">
        <v>2420.25</v>
      </c>
      <c r="H6" s="4" t="n">
        <v>4.4375</v>
      </c>
      <c r="I6" s="0" t="n">
        <v>304.575</v>
      </c>
      <c r="J6" s="4" t="n">
        <v>4.9375</v>
      </c>
      <c r="K6" s="0" t="n">
        <v>146.083</v>
      </c>
      <c r="L6" s="4" t="n">
        <v>4.375</v>
      </c>
      <c r="M6" s="0" t="n">
        <v>915.21</v>
      </c>
      <c r="N6" s="4" t="n">
        <v>3.625</v>
      </c>
      <c r="O6" s="0" t="n">
        <v>1579.09</v>
      </c>
      <c r="P6" s="4" t="n">
        <v>4.9375</v>
      </c>
      <c r="Q6" s="0" t="n">
        <v>188.57</v>
      </c>
      <c r="R6" s="4" t="n">
        <v>4.5625</v>
      </c>
      <c r="S6" s="0" t="n">
        <v>1067.61</v>
      </c>
      <c r="T6" s="4" t="n">
        <v>4.8125</v>
      </c>
      <c r="U6" s="0" t="n">
        <v>30.9339</v>
      </c>
    </row>
    <row r="7" customFormat="false" ht="14" hidden="false" customHeight="false" outlineLevel="0" collapsed="false">
      <c r="A7" s="3" t="s">
        <v>15</v>
      </c>
      <c r="B7" s="4" t="n">
        <v>1.625</v>
      </c>
      <c r="C7" s="0" t="n">
        <v>2522.24</v>
      </c>
      <c r="D7" s="4" t="n">
        <v>3.5625</v>
      </c>
      <c r="E7" s="0" t="n">
        <v>1538.37</v>
      </c>
      <c r="F7" s="4" t="n">
        <v>3.5</v>
      </c>
      <c r="G7" s="0" t="n">
        <v>2378.98</v>
      </c>
      <c r="H7" s="4" t="n">
        <v>4.75</v>
      </c>
      <c r="I7" s="0" t="n">
        <v>321.897</v>
      </c>
      <c r="J7" s="4" t="n">
        <v>4.75</v>
      </c>
      <c r="K7" s="0" t="n">
        <v>64.4509</v>
      </c>
      <c r="L7" s="4" t="n">
        <v>4.375</v>
      </c>
      <c r="M7" s="0" t="n">
        <v>980.992</v>
      </c>
      <c r="N7" s="4" t="n">
        <v>3.3125</v>
      </c>
      <c r="O7" s="0" t="n">
        <v>1369.68</v>
      </c>
      <c r="P7" s="4" t="n">
        <v>4.625</v>
      </c>
      <c r="Q7" s="0" t="n">
        <v>380.221</v>
      </c>
      <c r="R7" s="4" t="n">
        <v>4.0625</v>
      </c>
      <c r="S7" s="0" t="n">
        <v>744.457</v>
      </c>
      <c r="T7" s="4" t="n">
        <v>4.125</v>
      </c>
      <c r="U7" s="0" t="n">
        <v>67.0424</v>
      </c>
    </row>
    <row r="8" customFormat="false" ht="14" hidden="false" customHeight="false" outlineLevel="0" collapsed="false">
      <c r="A8" s="3"/>
      <c r="W8" s="2"/>
    </row>
    <row r="9" customFormat="false" ht="14" hidden="false" customHeight="false" outlineLevel="0" collapsed="false">
      <c r="A9" s="2"/>
    </row>
    <row r="10" customFormat="false" ht="14" hidden="false" customHeight="false" outlineLevel="0" collapsed="false">
      <c r="A10" s="2"/>
    </row>
    <row r="11" customFormat="false" ht="14" hidden="false" customHeight="false" outlineLevel="0" collapsed="false">
      <c r="B11" s="3" t="s">
        <v>16</v>
      </c>
      <c r="D11" s="6" t="s">
        <v>17</v>
      </c>
    </row>
    <row r="12" customFormat="false" ht="14" hidden="false" customHeight="false" outlineLevel="0" collapsed="false">
      <c r="A12" s="1" t="s">
        <v>0</v>
      </c>
      <c r="B12" s="7" t="n">
        <f aca="false">AVERAGE(B3:B7)</f>
        <v>1.925</v>
      </c>
      <c r="C12" s="1" t="s">
        <v>0</v>
      </c>
      <c r="D12" s="8" t="n">
        <f aca="false">AVERAGE(C3:C7)</f>
        <v>2639.442</v>
      </c>
      <c r="E12" s="9"/>
      <c r="U12" s="8"/>
    </row>
    <row r="13" customFormat="false" ht="14" hidden="false" customHeight="false" outlineLevel="0" collapsed="false">
      <c r="A13" s="1" t="s">
        <v>2</v>
      </c>
      <c r="B13" s="10" t="n">
        <f aca="false">AVERAGE(D3:D7)</f>
        <v>3.2375</v>
      </c>
      <c r="C13" s="1" t="s">
        <v>2</v>
      </c>
      <c r="D13" s="11" t="n">
        <f aca="false">AVERAGE(E3:E7)</f>
        <v>1088.9926</v>
      </c>
      <c r="F13" s="8"/>
      <c r="H13" s="8"/>
      <c r="J13" s="8"/>
      <c r="L13" s="8"/>
      <c r="N13" s="8"/>
      <c r="P13" s="8"/>
    </row>
    <row r="14" customFormat="false" ht="14" hidden="false" customHeight="false" outlineLevel="0" collapsed="false">
      <c r="A14" s="1" t="s">
        <v>3</v>
      </c>
      <c r="B14" s="7" t="n">
        <f aca="false">AVERAGE(F3:F7)</f>
        <v>3.5125</v>
      </c>
      <c r="C14" s="1" t="s">
        <v>3</v>
      </c>
      <c r="D14" s="8" t="n">
        <f aca="false">AVERAGE(G3:G7)</f>
        <v>2479.346</v>
      </c>
      <c r="E14" s="12"/>
    </row>
    <row r="15" customFormat="false" ht="14" hidden="false" customHeight="false" outlineLevel="0" collapsed="false">
      <c r="A15" s="1" t="s">
        <v>4</v>
      </c>
      <c r="B15" s="7" t="n">
        <f aca="false">AVERAGE(H3:H7)</f>
        <v>4.1875</v>
      </c>
      <c r="C15" s="1" t="s">
        <v>4</v>
      </c>
      <c r="D15" s="8" t="n">
        <f aca="false">AVERAGE(I3:I7)</f>
        <v>714.997</v>
      </c>
      <c r="E15" s="12"/>
    </row>
    <row r="16" customFormat="false" ht="14" hidden="false" customHeight="false" outlineLevel="0" collapsed="false">
      <c r="A16" s="1" t="s">
        <v>5</v>
      </c>
      <c r="B16" s="7" t="n">
        <f aca="false">AVERAGE(J3:J7)</f>
        <v>4.8625</v>
      </c>
      <c r="C16" s="1" t="s">
        <v>5</v>
      </c>
      <c r="D16" s="8" t="n">
        <f aca="false">AVERAGE(K3:K7)</f>
        <v>70.13366</v>
      </c>
      <c r="E16" s="12"/>
    </row>
    <row r="17" customFormat="false" ht="14" hidden="false" customHeight="false" outlineLevel="0" collapsed="false">
      <c r="A17" s="1" t="s">
        <v>6</v>
      </c>
      <c r="B17" s="7" t="n">
        <f aca="false">AVERAGE(L3:L7)</f>
        <v>3.625</v>
      </c>
      <c r="C17" s="1" t="s">
        <v>6</v>
      </c>
      <c r="D17" s="8" t="n">
        <f aca="false">AVERAGE(M3:M7)</f>
        <v>1134.5022</v>
      </c>
    </row>
    <row r="18" customFormat="false" ht="14" hidden="false" customHeight="false" outlineLevel="0" collapsed="false">
      <c r="A18" s="1" t="s">
        <v>7</v>
      </c>
      <c r="B18" s="7" t="n">
        <f aca="false">AVERAGE(N3:N7)</f>
        <v>3.8875</v>
      </c>
      <c r="C18" s="1" t="s">
        <v>7</v>
      </c>
      <c r="D18" s="8" t="n">
        <f aca="false">AVERAGE(O3:O7)</f>
        <v>1208.2336</v>
      </c>
    </row>
    <row r="19" customFormat="false" ht="14" hidden="false" customHeight="false" outlineLevel="0" collapsed="false">
      <c r="A19" s="1" t="s">
        <v>8</v>
      </c>
      <c r="B19" s="7" t="n">
        <f aca="false">AVERAGE(P3:P7)</f>
        <v>4.4375</v>
      </c>
      <c r="C19" s="1" t="s">
        <v>8</v>
      </c>
      <c r="D19" s="8" t="n">
        <f aca="false">AVERAGE(Q3:Q7)</f>
        <v>507.7638</v>
      </c>
      <c r="F19" s="8"/>
      <c r="W19" s="2"/>
    </row>
    <row r="20" customFormat="false" ht="14" hidden="false" customHeight="false" outlineLevel="0" collapsed="false">
      <c r="A20" s="1" t="s">
        <v>9</v>
      </c>
      <c r="B20" s="7" t="n">
        <f aca="false">AVERAGE(R3:R7)</f>
        <v>3.1625</v>
      </c>
      <c r="C20" s="1" t="s">
        <v>9</v>
      </c>
      <c r="D20" s="8" t="n">
        <f aca="false">AVERAGE(S3:S7)</f>
        <v>1471.7234</v>
      </c>
    </row>
    <row r="21" customFormat="false" ht="14" hidden="false" customHeight="false" outlineLevel="0" collapsed="false">
      <c r="A21" s="1" t="s">
        <v>10</v>
      </c>
      <c r="B21" s="7" t="n">
        <f aca="false">AVERAGE(T3:T7)</f>
        <v>4.225</v>
      </c>
      <c r="C21" s="1" t="s">
        <v>10</v>
      </c>
      <c r="D21" s="8" t="n">
        <f aca="false">AVERAGE(U3:U7)</f>
        <v>63.79596</v>
      </c>
    </row>
    <row r="23" customFormat="false" ht="14" hidden="false" customHeight="false" outlineLevel="0" collapsed="false">
      <c r="C23" s="1" t="s">
        <v>18</v>
      </c>
    </row>
    <row r="24" customFormat="false" ht="13" hidden="false" customHeight="false" outlineLevel="0" collapsed="false">
      <c r="C24" s="0" t="n">
        <f aca="false">ABS(CORREL(B12:B21,D12:D21))</f>
        <v>0.842064875135667</v>
      </c>
    </row>
    <row r="25" customFormat="false" ht="14" hidden="false" customHeight="false" outlineLevel="0" collapsed="false">
      <c r="W25" s="2"/>
    </row>
    <row r="26" customFormat="false" ht="14" hidden="false" customHeight="false" outlineLevel="0" collapsed="false">
      <c r="C26" s="8"/>
      <c r="E26" s="8"/>
      <c r="G26" s="8"/>
      <c r="I26" s="8"/>
      <c r="K26" s="8"/>
      <c r="M26" s="8"/>
      <c r="O26" s="8"/>
    </row>
    <row r="27" customFormat="false" ht="14" hidden="false" customHeight="false" outlineLevel="0" collapsed="false">
      <c r="A27" s="1" t="s">
        <v>0</v>
      </c>
      <c r="B27" s="13" t="s">
        <v>19</v>
      </c>
    </row>
    <row r="28" customFormat="false" ht="14" hidden="false" customHeight="false" outlineLevel="0" collapsed="false">
      <c r="A28" s="1" t="s">
        <v>2</v>
      </c>
      <c r="B28" s="13" t="s">
        <v>20</v>
      </c>
    </row>
    <row r="29" customFormat="false" ht="14" hidden="false" customHeight="false" outlineLevel="0" collapsed="false">
      <c r="A29" s="1" t="s">
        <v>3</v>
      </c>
      <c r="B29" s="13" t="s">
        <v>21</v>
      </c>
    </row>
    <row r="30" customFormat="false" ht="14" hidden="false" customHeight="false" outlineLevel="0" collapsed="false">
      <c r="A30" s="1" t="s">
        <v>4</v>
      </c>
      <c r="B30" s="13" t="s">
        <v>22</v>
      </c>
    </row>
    <row r="31" customFormat="false" ht="14" hidden="false" customHeight="false" outlineLevel="0" collapsed="false">
      <c r="A31" s="1" t="s">
        <v>5</v>
      </c>
      <c r="B31" s="13" t="s">
        <v>23</v>
      </c>
      <c r="W31" s="2"/>
    </row>
    <row r="32" customFormat="false" ht="14" hidden="false" customHeight="false" outlineLevel="0" collapsed="false">
      <c r="A32" s="1" t="s">
        <v>6</v>
      </c>
      <c r="B32" s="13" t="s">
        <v>24</v>
      </c>
    </row>
    <row r="33" customFormat="false" ht="14" hidden="false" customHeight="false" outlineLevel="0" collapsed="false">
      <c r="A33" s="1" t="s">
        <v>7</v>
      </c>
      <c r="B33" s="13" t="s">
        <v>25</v>
      </c>
    </row>
    <row r="34" customFormat="false" ht="14" hidden="false" customHeight="false" outlineLevel="0" collapsed="false">
      <c r="A34" s="1" t="s">
        <v>8</v>
      </c>
      <c r="B34" s="13" t="s">
        <v>26</v>
      </c>
    </row>
    <row r="35" customFormat="false" ht="14" hidden="false" customHeight="false" outlineLevel="0" collapsed="false">
      <c r="A35" s="1" t="s">
        <v>9</v>
      </c>
      <c r="B35" s="13" t="s">
        <v>27</v>
      </c>
    </row>
    <row r="36" customFormat="false" ht="14" hidden="false" customHeight="false" outlineLevel="0" collapsed="false">
      <c r="A36" s="1" t="s">
        <v>10</v>
      </c>
      <c r="B36" s="13" t="s">
        <v>28</v>
      </c>
    </row>
    <row r="37" customFormat="false" ht="14" hidden="false" customHeight="false" outlineLevel="0" collapsed="false">
      <c r="W37" s="2"/>
    </row>
    <row r="39" customFormat="false" ht="14" hidden="false" customHeight="false" outlineLevel="0" collapsed="false">
      <c r="A39" s="1" t="s">
        <v>29</v>
      </c>
    </row>
    <row r="40" customFormat="false" ht="13" hidden="false" customHeight="false" outlineLevel="0" collapsed="false">
      <c r="A40" s="0" t="n">
        <v>5</v>
      </c>
      <c r="B40" s="0" t="s">
        <v>30</v>
      </c>
    </row>
    <row r="41" customFormat="false" ht="13" hidden="false" customHeight="false" outlineLevel="0" collapsed="false">
      <c r="A41" s="0" t="n">
        <v>4</v>
      </c>
      <c r="B41" s="0" t="s">
        <v>31</v>
      </c>
    </row>
    <row r="42" customFormat="false" ht="13" hidden="false" customHeight="false" outlineLevel="0" collapsed="false">
      <c r="A42" s="0" t="n">
        <v>3</v>
      </c>
      <c r="B42" s="0" t="s">
        <v>32</v>
      </c>
    </row>
    <row r="43" customFormat="false" ht="14" hidden="false" customHeight="false" outlineLevel="0" collapsed="false">
      <c r="A43" s="0" t="n">
        <v>2</v>
      </c>
      <c r="B43" s="0" t="s">
        <v>33</v>
      </c>
      <c r="W43" s="2"/>
    </row>
    <row r="44" customFormat="false" ht="13" hidden="false" customHeight="false" outlineLevel="0" collapsed="false">
      <c r="A44" s="0" t="n">
        <v>1</v>
      </c>
      <c r="B44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8T15:27:37Z</dcterms:created>
  <dc:creator>moi personnellement</dc:creator>
  <dc:description/>
  <dc:language>en-US</dc:language>
  <cp:lastModifiedBy>moi personnellement</cp:lastModifiedBy>
  <cp:revision>0</cp:revision>
  <dc:subject/>
  <dc:title/>
</cp:coreProperties>
</file>