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Global" sheetId="1" state="visible" r:id="rId2"/>
    <sheet name="Global_Fitted" sheetId="2" state="visible" r:id="rId3"/>
    <sheet name="trad" sheetId="3" state="visible" r:id="rId4"/>
    <sheet name="trunc" sheetId="4" state="visible" r:id="rId5"/>
    <sheet name="iwind_ec" sheetId="5" state="visible" r:id="rId6"/>
    <sheet name="iwind_nec" sheetId="6" state="visible" r:id="rId7"/>
    <sheet name="res" sheetId="7" state="visible" r:id="rId8"/>
    <sheet name="Analysis" sheetId="8" state="visible" r:id="rId9"/>
    <sheet name="Per Image" sheetId="9" state="visible" r:id="rId10"/>
    <sheet name="Without -00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" uniqueCount="285">
  <si>
    <t xml:space="preserve">LLR</t>
  </si>
  <si>
    <t xml:space="preserve">SDN</t>
  </si>
  <si>
    <t xml:space="preserve">LN</t>
  </si>
  <si>
    <t xml:space="preserve">JB</t>
  </si>
  <si>
    <t xml:space="preserve">KR</t>
  </si>
  <si>
    <t xml:space="preserve">ND</t>
  </si>
  <si>
    <t xml:space="preserve">AR</t>
  </si>
  <si>
    <t xml:space="preserve">CRLR</t>
  </si>
  <si>
    <t xml:space="preserve">FL</t>
  </si>
  <si>
    <t xml:space="preserve">JH</t>
  </si>
  <si>
    <t xml:space="preserve">SR</t>
  </si>
  <si>
    <t xml:space="preserve">AD</t>
  </si>
  <si>
    <t xml:space="preserve">VP</t>
  </si>
  <si>
    <t xml:space="preserve">RL</t>
  </si>
  <si>
    <t xml:space="preserve">CL</t>
  </si>
  <si>
    <t xml:space="preserve">MS</t>
  </si>
  <si>
    <t xml:space="preserve">RR</t>
  </si>
  <si>
    <t xml:space="preserve">YL</t>
  </si>
  <si>
    <t xml:space="preserve">AB</t>
  </si>
  <si>
    <t xml:space="preserve">RT</t>
  </si>
  <si>
    <t xml:space="preserve">MOS</t>
  </si>
  <si>
    <t xml:space="preserve">STD</t>
  </si>
  <si>
    <t xml:space="preserve">MSE</t>
  </si>
  <si>
    <t xml:space="preserve">PSNR</t>
  </si>
  <si>
    <t xml:space="preserve">SSIM</t>
  </si>
  <si>
    <t xml:space="preserve">MSSIM</t>
  </si>
  <si>
    <t xml:space="preserve">VSNR</t>
  </si>
  <si>
    <t xml:space="preserve">VIF</t>
  </si>
  <si>
    <t xml:space="preserve">VIFP</t>
  </si>
  <si>
    <t xml:space="preserve">UQI</t>
  </si>
  <si>
    <t xml:space="preserve">IFC</t>
  </si>
  <si>
    <t xml:space="preserve">NQM</t>
  </si>
  <si>
    <t xml:space="preserve">WSNR</t>
  </si>
  <si>
    <t xml:space="preserve">SNR</t>
  </si>
  <si>
    <t xml:space="preserve">WPSNR</t>
  </si>
  <si>
    <t xml:space="preserve">CPA1</t>
  </si>
  <si>
    <t xml:space="preserve">CPA2 (dpc)</t>
  </si>
  <si>
    <t xml:space="preserve">CPA2 w-bb</t>
  </si>
  <si>
    <t xml:space="preserve">CPA2 wo-bb</t>
  </si>
  <si>
    <t xml:space="preserve">CPA2 dpc wbb</t>
  </si>
  <si>
    <t xml:space="preserve">CIMG7593.bmp</t>
  </si>
  <si>
    <t xml:space="preserve">CIMG7593-001-iwind_ec.bmp</t>
  </si>
  <si>
    <t xml:space="preserve">CIMG7593-001-iwind_nec.bmp</t>
  </si>
  <si>
    <t xml:space="preserve">CIMG7593-001-trad.bmp</t>
  </si>
  <si>
    <t xml:space="preserve">CIMG7593-001-trunc.bmp</t>
  </si>
  <si>
    <t xml:space="preserve">CIMG7593-007-iwind_ec.bmp</t>
  </si>
  <si>
    <t xml:space="preserve">CIMG7593-007-iwind_nec.bmp</t>
  </si>
  <si>
    <t xml:space="preserve">CIMG7593-007-trad.bmp</t>
  </si>
  <si>
    <t xml:space="preserve">CIMG7593-007-trunc.bmp</t>
  </si>
  <si>
    <t xml:space="preserve">CIMG7593-014-iwind_ec.bmp</t>
  </si>
  <si>
    <t xml:space="preserve">CIMG7593-014-iwind_nec.bmp</t>
  </si>
  <si>
    <t xml:space="preserve">CIMG7593-014-trad.bmp</t>
  </si>
  <si>
    <t xml:space="preserve">CIMG7593-014-trunc.bmp</t>
  </si>
  <si>
    <t xml:space="preserve">CIMG7593-021-iwind_ec.bmp</t>
  </si>
  <si>
    <t xml:space="preserve">CIMG7593-021-iwind_nec.bmp</t>
  </si>
  <si>
    <t xml:space="preserve">CIMG7593-021-trad.bmp</t>
  </si>
  <si>
    <t xml:space="preserve">CIMG7593-021-trunc.bmp</t>
  </si>
  <si>
    <t xml:space="preserve">CIMG7593-029-iwind_ec.bmp</t>
  </si>
  <si>
    <t xml:space="preserve">CIMG7593-029-iwind_nec.bmp</t>
  </si>
  <si>
    <t xml:space="preserve">CIMG7593-029-trad.bmp</t>
  </si>
  <si>
    <t xml:space="preserve">CIMG7593-029-trunc.bmp</t>
  </si>
  <si>
    <t xml:space="preserve">CIMG7593-res-0.bmp</t>
  </si>
  <si>
    <t xml:space="preserve">CIMG7593-res-1.bmp</t>
  </si>
  <si>
    <t xml:space="preserve">CIMG7593-res-2.bmp</t>
  </si>
  <si>
    <t xml:space="preserve">CIMG7593-res-3.bmp</t>
  </si>
  <si>
    <t xml:space="preserve">CIMG7593-res-4.bmp</t>
  </si>
  <si>
    <t xml:space="preserve">CIMG7869.bmp</t>
  </si>
  <si>
    <t xml:space="preserve">CIMG7869-001-iwind_ec.bmp</t>
  </si>
  <si>
    <t xml:space="preserve">CIMG7869-001-iwind_nec.bmp</t>
  </si>
  <si>
    <t xml:space="preserve">CIMG7869-001-trad.bmp</t>
  </si>
  <si>
    <t xml:space="preserve">CIMG7869-001-trunc.bmp</t>
  </si>
  <si>
    <t xml:space="preserve">CIMG7869-007-iwind_ec.bmp</t>
  </si>
  <si>
    <t xml:space="preserve">CIMG7869-007-iwind_nec.bmp</t>
  </si>
  <si>
    <t xml:space="preserve">CIMG7869-007-trad.bmp</t>
  </si>
  <si>
    <t xml:space="preserve">CIMG7869-007-trunc.bmp</t>
  </si>
  <si>
    <t xml:space="preserve">CIMG7869-014-iwind_ec.bmp</t>
  </si>
  <si>
    <t xml:space="preserve">CIMG7869-014-iwind_nec.bmp</t>
  </si>
  <si>
    <t xml:space="preserve">CIMG7869-014-trad.bmp</t>
  </si>
  <si>
    <t xml:space="preserve">CIMG7869-014-trunc.bmp</t>
  </si>
  <si>
    <t xml:space="preserve">CIMG7869-021-iwind_ec.bmp</t>
  </si>
  <si>
    <t xml:space="preserve">CIMG7869-021-iwind_nec.bmp</t>
  </si>
  <si>
    <t xml:space="preserve">CIMG7869-021-trad.bmp</t>
  </si>
  <si>
    <t xml:space="preserve">CIMG7869-021-trunc.bmp</t>
  </si>
  <si>
    <t xml:space="preserve">CIMG7869-029-iwind_ec.bmp</t>
  </si>
  <si>
    <t xml:space="preserve">CIMG7869-029-iwind_nec.bmp</t>
  </si>
  <si>
    <t xml:space="preserve">CIMG7869-029-trad.bmp</t>
  </si>
  <si>
    <t xml:space="preserve">CIMG7869-029-trunc.bmp</t>
  </si>
  <si>
    <t xml:space="preserve">CIMG7869-res-0.bmp</t>
  </si>
  <si>
    <t xml:space="preserve">CIMG7869-res-1.bmp</t>
  </si>
  <si>
    <t xml:space="preserve">CIMG7869-res-2.bmp</t>
  </si>
  <si>
    <t xml:space="preserve">CIMG7869-res-3.bmp</t>
  </si>
  <si>
    <t xml:space="preserve">CIMG7869-res-4.bmp</t>
  </si>
  <si>
    <t xml:space="preserve">P1010004.bmp</t>
  </si>
  <si>
    <t xml:space="preserve">P1010004-001-iwind_ec.bmp</t>
  </si>
  <si>
    <t xml:space="preserve">P1010004-001-iwind_nec.bmp</t>
  </si>
  <si>
    <t xml:space="preserve">P1010004-001-trad.bmp</t>
  </si>
  <si>
    <t xml:space="preserve">P1010004-001-trunc.bmp</t>
  </si>
  <si>
    <t xml:space="preserve">P1010004-007-iwind_ec.bmp</t>
  </si>
  <si>
    <t xml:space="preserve">P1010004-007-iwind_nec.bmp</t>
  </si>
  <si>
    <t xml:space="preserve">P1010004-007-trad.bmp</t>
  </si>
  <si>
    <t xml:space="preserve">P1010004-007-trunc.bmp</t>
  </si>
  <si>
    <t xml:space="preserve">P1010004-014-iwind_ec.bmp</t>
  </si>
  <si>
    <t xml:space="preserve">P1010004-014-iwind_nec.bmp</t>
  </si>
  <si>
    <t xml:space="preserve">P1010004-014-trad.bmp</t>
  </si>
  <si>
    <t xml:space="preserve">P1010004-014-trunc.bmp</t>
  </si>
  <si>
    <t xml:space="preserve">P1010004-021-iwind_ec.bmp</t>
  </si>
  <si>
    <t xml:space="preserve">P1010004-021-iwind_nec.bmp</t>
  </si>
  <si>
    <t xml:space="preserve">P1010004-021-trad.bmp</t>
  </si>
  <si>
    <t xml:space="preserve">P1010004-021-trunc.bmp</t>
  </si>
  <si>
    <t xml:space="preserve">P1010004-029-iwind_ec.bmp</t>
  </si>
  <si>
    <t xml:space="preserve">P1010004-029-iwind_nec.bmp</t>
  </si>
  <si>
    <t xml:space="preserve">P1010004-029-trad.bmp</t>
  </si>
  <si>
    <t xml:space="preserve">P1010004-029-trunc.bmp</t>
  </si>
  <si>
    <t xml:space="preserve">P1010004-res-0.bmp</t>
  </si>
  <si>
    <t xml:space="preserve">P1010004-res-1.bmp</t>
  </si>
  <si>
    <t xml:space="preserve">P1010004-res-2.bmp</t>
  </si>
  <si>
    <t xml:space="preserve">P1010004-res-3.bmp</t>
  </si>
  <si>
    <t xml:space="preserve">P1010004-res-4.bmp</t>
  </si>
  <si>
    <t xml:space="preserve">cimg6013.bmp</t>
  </si>
  <si>
    <t xml:space="preserve">cimg6013-001-iwind_ec.bmp</t>
  </si>
  <si>
    <t xml:space="preserve">cimg6013-001-iwind_nec.bmp</t>
  </si>
  <si>
    <t xml:space="preserve">cimg6013-001-trad.bmp</t>
  </si>
  <si>
    <t xml:space="preserve">cimg6013-001-trunc.bmp</t>
  </si>
  <si>
    <t xml:space="preserve">cimg6013-007-iwind_ec.bmp</t>
  </si>
  <si>
    <t xml:space="preserve">cimg6013-007-iwind_nec.bmp</t>
  </si>
  <si>
    <t xml:space="preserve">cimg6013-007-trad.bmp</t>
  </si>
  <si>
    <t xml:space="preserve">cimg6013-007-trunc.bmp</t>
  </si>
  <si>
    <t xml:space="preserve">cimg6013-014-iwind_ec.bmp</t>
  </si>
  <si>
    <t xml:space="preserve">cimg6013-014-iwind_nec.bmp</t>
  </si>
  <si>
    <t xml:space="preserve">cimg6013-014-trad.bmp</t>
  </si>
  <si>
    <t xml:space="preserve">cimg6013-014-trunc.bmp</t>
  </si>
  <si>
    <t xml:space="preserve">cimg6013-021-iwind_ec.bmp</t>
  </si>
  <si>
    <t xml:space="preserve">cimg6013-021-iwind_nec.bmp</t>
  </si>
  <si>
    <t xml:space="preserve">cimg6013-021-trad.bmp</t>
  </si>
  <si>
    <t xml:space="preserve">cimg6013-021-trunc.bmp</t>
  </si>
  <si>
    <t xml:space="preserve">cimg6013-029-iwind_ec.bmp</t>
  </si>
  <si>
    <t xml:space="preserve">cimg6013-029-iwind_nec.bmp</t>
  </si>
  <si>
    <t xml:space="preserve">cimg6013-029-trad.bmp</t>
  </si>
  <si>
    <t xml:space="preserve">cimg6013-029-trunc.bmp</t>
  </si>
  <si>
    <t xml:space="preserve">cimg6013-res-0.bmp</t>
  </si>
  <si>
    <t xml:space="preserve">cimg6013-res-1.bmp</t>
  </si>
  <si>
    <t xml:space="preserve">cimg6013-res-2.bmp</t>
  </si>
  <si>
    <t xml:space="preserve">cimg6013-res-3.bmp</t>
  </si>
  <si>
    <t xml:space="preserve">cimg6013-res-4.bmp</t>
  </si>
  <si>
    <t xml:space="preserve">cimg6178.bmp</t>
  </si>
  <si>
    <t xml:space="preserve">cimg6178-001-iwind_ec.bmp</t>
  </si>
  <si>
    <t xml:space="preserve">cimg6178-001-iwind_nec.bmp</t>
  </si>
  <si>
    <t xml:space="preserve">cimg6178-001-trad.bmp</t>
  </si>
  <si>
    <t xml:space="preserve">cimg6178-001-trunc.bmp</t>
  </si>
  <si>
    <t xml:space="preserve">cimg6178-007-iwind_ec.bmp</t>
  </si>
  <si>
    <t xml:space="preserve">cimg6178-007-iwind_nec.bmp</t>
  </si>
  <si>
    <t xml:space="preserve">cimg6178-007-trad.bmp</t>
  </si>
  <si>
    <t xml:space="preserve">cimg6178-007-trunc.bmp</t>
  </si>
  <si>
    <t xml:space="preserve">cimg6178-014-iwind_ec.bmp</t>
  </si>
  <si>
    <t xml:space="preserve">cimg6178-014-iwind_nec.bmp</t>
  </si>
  <si>
    <t xml:space="preserve">cimg6178-014-trad.bmp</t>
  </si>
  <si>
    <t xml:space="preserve">cimg6178-014-trunc.bmp</t>
  </si>
  <si>
    <t xml:space="preserve">cimg6178-021-iwind_ec.bmp</t>
  </si>
  <si>
    <t xml:space="preserve">cimg6178-021-iwind_nec.bmp</t>
  </si>
  <si>
    <t xml:space="preserve">cimg6178-021-trad.bmp</t>
  </si>
  <si>
    <t xml:space="preserve">cimg6178-021-trunc.bmp</t>
  </si>
  <si>
    <t xml:space="preserve">cimg6178-029-iwind_ec.bmp</t>
  </si>
  <si>
    <t xml:space="preserve">cimg6178-029-iwind_nec.bmp</t>
  </si>
  <si>
    <t xml:space="preserve">cimg6178-029-trad.bmp</t>
  </si>
  <si>
    <t xml:space="preserve">cimg6178-029-trunc.bmp</t>
  </si>
  <si>
    <t xml:space="preserve">cimg6178-res-0.bmp</t>
  </si>
  <si>
    <t xml:space="preserve">cimg6178-res-1.bmp</t>
  </si>
  <si>
    <t xml:space="preserve">cimg6178-res-2.bmp</t>
  </si>
  <si>
    <t xml:space="preserve">cimg6178-res-3.bmp</t>
  </si>
  <si>
    <t xml:space="preserve">cimg6178-res-4.bmp</t>
  </si>
  <si>
    <t xml:space="preserve">img_0596.bmp</t>
  </si>
  <si>
    <t xml:space="preserve">img_0596-001-iwind_ec.bmp</t>
  </si>
  <si>
    <t xml:space="preserve">img_0596-001-iwind_nec.bmp</t>
  </si>
  <si>
    <t xml:space="preserve">img_0596-001-trad.bmp</t>
  </si>
  <si>
    <t xml:space="preserve">img_0596-001-trunc.bmp</t>
  </si>
  <si>
    <t xml:space="preserve">img_0596-007-iwind_ec.bmp</t>
  </si>
  <si>
    <t xml:space="preserve">img_0596-007-iwind_nec.bmp</t>
  </si>
  <si>
    <t xml:space="preserve">img_0596-007-trad.bmp</t>
  </si>
  <si>
    <t xml:space="preserve">img_0596-007-trunc.bmp</t>
  </si>
  <si>
    <t xml:space="preserve">img_0596-014-iwind_ec.bmp</t>
  </si>
  <si>
    <t xml:space="preserve">img_0596-014-iwind_nec.bmp</t>
  </si>
  <si>
    <t xml:space="preserve">img_0596-014-trad.bmp</t>
  </si>
  <si>
    <t xml:space="preserve">img_0596-014-trunc.bmp</t>
  </si>
  <si>
    <t xml:space="preserve">img_0596-021-iwind_ec.bmp</t>
  </si>
  <si>
    <t xml:space="preserve">img_0596-021-iwind_nec.bmp</t>
  </si>
  <si>
    <t xml:space="preserve">img_0596-021-trad.bmp</t>
  </si>
  <si>
    <t xml:space="preserve">img_0596-021-trunc.bmp</t>
  </si>
  <si>
    <t xml:space="preserve">img_0596-029-iwind_ec.bmp</t>
  </si>
  <si>
    <t xml:space="preserve">img_0596-029-iwind_nec.bmp</t>
  </si>
  <si>
    <t xml:space="preserve">img_0596-029-trad.bmp</t>
  </si>
  <si>
    <t xml:space="preserve">img_0596-029-trunc.bmp</t>
  </si>
  <si>
    <t xml:space="preserve">img_0596-res-0.bmp</t>
  </si>
  <si>
    <t xml:space="preserve">img_0596-res-1.bmp</t>
  </si>
  <si>
    <t xml:space="preserve">img_0596-res-2.bmp</t>
  </si>
  <si>
    <t xml:space="preserve">img_0596-res-3.bmp</t>
  </si>
  <si>
    <t xml:space="preserve">img_0596-res-4.bmp</t>
  </si>
  <si>
    <t xml:space="preserve">img_0764.bmp</t>
  </si>
  <si>
    <t xml:space="preserve">img_0764-001-iwind_ec.bmp</t>
  </si>
  <si>
    <t xml:space="preserve">img_0764-001-iwind_nec.bmp</t>
  </si>
  <si>
    <t xml:space="preserve">img_0764-001-trad.bmp</t>
  </si>
  <si>
    <t xml:space="preserve">img_0764-001-trunc.bmp</t>
  </si>
  <si>
    <t xml:space="preserve">img_0764-007-iwind_ec.bmp</t>
  </si>
  <si>
    <t xml:space="preserve">img_0764-007-iwind_nec.bmp</t>
  </si>
  <si>
    <t xml:space="preserve">img_0764-007-trad.bmp</t>
  </si>
  <si>
    <t xml:space="preserve">img_0764-007-trunc.bmp</t>
  </si>
  <si>
    <t xml:space="preserve">img_0764-014-iwind_ec.bmp</t>
  </si>
  <si>
    <t xml:space="preserve">img_0764-014-iwind_nec.bmp</t>
  </si>
  <si>
    <t xml:space="preserve">img_0764-014-trad.bmp</t>
  </si>
  <si>
    <t xml:space="preserve">img_0764-014-trunc.bmp</t>
  </si>
  <si>
    <t xml:space="preserve">img_0764-021-iwind_ec.bmp</t>
  </si>
  <si>
    <t xml:space="preserve">img_0764-021-iwind_nec.bmp</t>
  </si>
  <si>
    <t xml:space="preserve">img_0764-021-trad.bmp</t>
  </si>
  <si>
    <t xml:space="preserve">img_0764-021-trunc.bmp</t>
  </si>
  <si>
    <t xml:space="preserve">img_0764-029-iwind_ec.bmp</t>
  </si>
  <si>
    <t xml:space="preserve">img_0764-029-iwind_nec.bmp</t>
  </si>
  <si>
    <t xml:space="preserve">img_0764-029-trad.bmp</t>
  </si>
  <si>
    <t xml:space="preserve">img_0764-029-trunc.bmp</t>
  </si>
  <si>
    <t xml:space="preserve">img_0764-res-0.bmp</t>
  </si>
  <si>
    <t xml:space="preserve">img_0764-res-1.bmp</t>
  </si>
  <si>
    <t xml:space="preserve">img_0764-res-2.bmp</t>
  </si>
  <si>
    <t xml:space="preserve">img_0764-res-3.bmp</t>
  </si>
  <si>
    <t xml:space="preserve">img_0764-res-4.bmp</t>
  </si>
  <si>
    <t xml:space="preserve">img_0768.bmp</t>
  </si>
  <si>
    <t xml:space="preserve">img_0768-001-iwind_ec.bmp</t>
  </si>
  <si>
    <t xml:space="preserve">img_0768-001-iwind_nec.bmp</t>
  </si>
  <si>
    <t xml:space="preserve">img_0768-001-trad.bmp</t>
  </si>
  <si>
    <t xml:space="preserve">img_0768-001-trunc.bmp</t>
  </si>
  <si>
    <t xml:space="preserve">img_0768-007-iwind_ec.bmp</t>
  </si>
  <si>
    <t xml:space="preserve">img_0768-007-iwind_nec.bmp</t>
  </si>
  <si>
    <t xml:space="preserve">img_0768-007-trad.bmp</t>
  </si>
  <si>
    <t xml:space="preserve">img_0768-007-trunc.bmp</t>
  </si>
  <si>
    <t xml:space="preserve">img_0768-014-iwind_ec.bmp</t>
  </si>
  <si>
    <t xml:space="preserve">img_0768-014-iwind_nec.bmp</t>
  </si>
  <si>
    <t xml:space="preserve">img_0768-014-trad.bmp</t>
  </si>
  <si>
    <t xml:space="preserve">img_0768-014-trunc.bmp</t>
  </si>
  <si>
    <t xml:space="preserve">img_0768-021-iwind_ec.bmp</t>
  </si>
  <si>
    <t xml:space="preserve">img_0768-021-iwind_nec.bmp</t>
  </si>
  <si>
    <t xml:space="preserve">img_0768-021-trad.bmp</t>
  </si>
  <si>
    <t xml:space="preserve">img_0768-021-trunc.bmp</t>
  </si>
  <si>
    <t xml:space="preserve">img_0768-029-iwind_ec.bmp</t>
  </si>
  <si>
    <t xml:space="preserve">img_0768-029-iwind_nec.bmp</t>
  </si>
  <si>
    <t xml:space="preserve">img_0768-029-trad.bmp</t>
  </si>
  <si>
    <t xml:space="preserve">img_0768-029-trunc.bmp</t>
  </si>
  <si>
    <t xml:space="preserve">img_0768-res-0.bmp</t>
  </si>
  <si>
    <t xml:space="preserve">img_0768-res-1.bmp</t>
  </si>
  <si>
    <t xml:space="preserve">img_0768-res-2.bmp</t>
  </si>
  <si>
    <t xml:space="preserve">img_0768-res-3.bmp</t>
  </si>
  <si>
    <t xml:space="preserve">img_0768-res-4.bmp</t>
  </si>
  <si>
    <t xml:space="preserve">Duration (min)</t>
  </si>
  <si>
    <t xml:space="preserve">Nb &gt; 1</t>
  </si>
  <si>
    <t xml:space="preserve"># WARNINGS per obs (!=0) :</t>
  </si>
  <si>
    <t xml:space="preserve">Nb &gt; 0,9</t>
  </si>
  <si>
    <t xml:space="preserve">PEARSON</t>
  </si>
  <si>
    <t xml:space="preserve"># WARNINGS (!=0) : </t>
  </si>
  <si>
    <t xml:space="preserve"># WARNINGS (&gt;1) : </t>
  </si>
  <si>
    <t xml:space="preserve"># WARNINGS (&gt;2) : </t>
  </si>
  <si>
    <t xml:space="preserve">WARNINGS positions :</t>
  </si>
  <si>
    <t xml:space="preserve">l. 96</t>
  </si>
  <si>
    <t xml:space="preserve">l. 184</t>
  </si>
  <si>
    <t xml:space="preserve">l. 64</t>
  </si>
  <si>
    <t xml:space="preserve">l. 190</t>
  </si>
  <si>
    <t xml:space="preserve">l. 44</t>
  </si>
  <si>
    <t xml:space="preserve">l. 167</t>
  </si>
  <si>
    <t xml:space="preserve">l. 200</t>
  </si>
  <si>
    <t xml:space="preserve">l. 165</t>
  </si>
  <si>
    <t xml:space="preserve">l. 191</t>
  </si>
  <si>
    <t xml:space="preserve"># observers</t>
  </si>
  <si>
    <t xml:space="preserve"># acceptable observers (#diff!=0)</t>
  </si>
  <si>
    <t xml:space="preserve"># acceptable observers (#diff&lt;=1)</t>
  </si>
  <si>
    <t xml:space="preserve"># acceptable observers (#diff&lt;=2)</t>
  </si>
  <si>
    <t xml:space="preserve">CPA2</t>
  </si>
  <si>
    <t xml:space="preserve">trad</t>
  </si>
  <si>
    <t xml:space="preserve">trunc</t>
  </si>
  <si>
    <t xml:space="preserve">iwind_ec</t>
  </si>
  <si>
    <t xml:space="preserve">iwind_nec</t>
  </si>
  <si>
    <t xml:space="preserve">res</t>
  </si>
  <si>
    <t xml:space="preserve">GLOBAL</t>
  </si>
  <si>
    <t xml:space="preserve">sum</t>
  </si>
  <si>
    <t xml:space="preserve">90%ile</t>
  </si>
  <si>
    <t xml:space="preserve">max</t>
  </si>
  <si>
    <t xml:space="preserve">diff &gt; 2</t>
  </si>
  <si>
    <t xml:space="preserve">CPA2 w/o-bb</t>
  </si>
  <si>
    <t xml:space="preserve">WARNINGS :</t>
  </si>
  <si>
    <t xml:space="preserve">WITHOUT -001</t>
  </si>
  <si>
    <t xml:space="preserve">FULL SE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"/>
    <numFmt numFmtId="168" formatCode="General"/>
    <numFmt numFmtId="169" formatCode="0.00000"/>
    <numFmt numFmtId="170" formatCode="0.000"/>
    <numFmt numFmtId="171" formatCode="0.00E+00"/>
    <numFmt numFmtId="172" formatCode="0.0000"/>
    <numFmt numFmtId="173" formatCode="0.00000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969696"/>
      <name val="Verdana"/>
      <family val="0"/>
    </font>
    <font>
      <b val="true"/>
      <sz val="10"/>
      <color rgb="FFDD0806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1.75"/>
      <color rgb="FF000000"/>
      <name val="Verdana"/>
      <family val="2"/>
    </font>
    <font>
      <sz val="9.75"/>
      <color rgb="FF000000"/>
      <name val="Verdana"/>
      <family val="2"/>
    </font>
    <font>
      <b val="true"/>
      <sz val="11.5"/>
      <color rgb="FF000000"/>
      <name val="Verdana"/>
      <family val="2"/>
    </font>
    <font>
      <sz val="10"/>
      <color rgb="FFDD0806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CC99"/>
        <bgColor rgb="FFCDCDCD"/>
      </patternFill>
    </fill>
    <fill>
      <patternFill patternType="solid">
        <fgColor rgb="FFC0C0C0"/>
        <bgColor rgb="FFCDCDCD"/>
      </patternFill>
    </fill>
    <fill>
      <patternFill patternType="solid">
        <fgColor rgb="FFFF9900"/>
        <bgColor rgb="FFFFCC00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IF vs MOS "trad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d!$C$2:$C$41</c:f>
              <c:numCache>
                <c:formatCode>General</c:formatCode>
                <c:ptCount val="40"/>
                <c:pt idx="0">
                  <c:v>1</c:v>
                </c:pt>
                <c:pt idx="1">
                  <c:v>1.66666666666667</c:v>
                </c:pt>
                <c:pt idx="2">
                  <c:v>2.42857142857143</c:v>
                </c:pt>
                <c:pt idx="3">
                  <c:v>3</c:v>
                </c:pt>
                <c:pt idx="4">
                  <c:v>3.76190476190476</c:v>
                </c:pt>
                <c:pt idx="5">
                  <c:v>1.04761904761905</c:v>
                </c:pt>
                <c:pt idx="6">
                  <c:v>1.76190476190476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.38095238095238</c:v>
                </c:pt>
                <c:pt idx="10">
                  <c:v>1.04761904761905</c:v>
                </c:pt>
                <c:pt idx="11">
                  <c:v>1.47619047619048</c:v>
                </c:pt>
                <c:pt idx="12">
                  <c:v>1.85714285714286</c:v>
                </c:pt>
                <c:pt idx="13">
                  <c:v>2.57142857142857</c:v>
                </c:pt>
                <c:pt idx="14">
                  <c:v>3.28571428571429</c:v>
                </c:pt>
                <c:pt idx="15">
                  <c:v>1.0952380952381</c:v>
                </c:pt>
                <c:pt idx="16">
                  <c:v>2.0952380952381</c:v>
                </c:pt>
                <c:pt idx="17">
                  <c:v>2.42857142857143</c:v>
                </c:pt>
                <c:pt idx="18">
                  <c:v>2.71428571428571</c:v>
                </c:pt>
                <c:pt idx="19">
                  <c:v>3.0952380952381</c:v>
                </c:pt>
                <c:pt idx="20">
                  <c:v>1</c:v>
                </c:pt>
                <c:pt idx="21">
                  <c:v>1.85714285714286</c:v>
                </c:pt>
                <c:pt idx="22">
                  <c:v>2.23809523809524</c:v>
                </c:pt>
                <c:pt idx="23">
                  <c:v>2.52380952380952</c:v>
                </c:pt>
                <c:pt idx="24">
                  <c:v>2.85714285714286</c:v>
                </c:pt>
                <c:pt idx="25">
                  <c:v>1.04761904761905</c:v>
                </c:pt>
                <c:pt idx="26">
                  <c:v>1.71428571428571</c:v>
                </c:pt>
                <c:pt idx="27">
                  <c:v>2.19047619047619</c:v>
                </c:pt>
                <c:pt idx="28">
                  <c:v>2.57142857142857</c:v>
                </c:pt>
                <c:pt idx="29">
                  <c:v>3.42857142857143</c:v>
                </c:pt>
                <c:pt idx="30">
                  <c:v>1</c:v>
                </c:pt>
                <c:pt idx="31">
                  <c:v>1.33333333333333</c:v>
                </c:pt>
                <c:pt idx="32">
                  <c:v>2.04761904761905</c:v>
                </c:pt>
                <c:pt idx="33">
                  <c:v>2.61904761904762</c:v>
                </c:pt>
                <c:pt idx="34">
                  <c:v>3.33333333333333</c:v>
                </c:pt>
                <c:pt idx="35">
                  <c:v>1</c:v>
                </c:pt>
                <c:pt idx="36">
                  <c:v>1.57142857142857</c:v>
                </c:pt>
                <c:pt idx="37">
                  <c:v>2.61904761904762</c:v>
                </c:pt>
                <c:pt idx="38">
                  <c:v>3</c:v>
                </c:pt>
                <c:pt idx="39">
                  <c:v>3.95238095238095</c:v>
                </c:pt>
              </c:numCache>
            </c:numRef>
          </c:xVal>
          <c:yVal>
            <c:numRef>
              <c:f>trad!$K$2:$K$41</c:f>
              <c:numCache>
                <c:formatCode>General</c:formatCode>
                <c:ptCount val="40"/>
                <c:pt idx="0">
                  <c:v>0.033873219736885</c:v>
                </c:pt>
                <c:pt idx="1">
                  <c:v>0.1995781099225</c:v>
                </c:pt>
                <c:pt idx="2">
                  <c:v>0.37060000752052</c:v>
                </c:pt>
                <c:pt idx="3">
                  <c:v>0.507791532560811</c:v>
                </c:pt>
                <c:pt idx="4">
                  <c:v>0.625333562044571</c:v>
                </c:pt>
                <c:pt idx="5">
                  <c:v>0.032939669489435</c:v>
                </c:pt>
                <c:pt idx="6">
                  <c:v>0.196432785562688</c:v>
                </c:pt>
                <c:pt idx="7">
                  <c:v>0.337431544483724</c:v>
                </c:pt>
                <c:pt idx="8">
                  <c:v>0.463453469251518</c:v>
                </c:pt>
                <c:pt idx="9">
                  <c:v>0.589381777821842</c:v>
                </c:pt>
                <c:pt idx="10">
                  <c:v>0.032831848182474</c:v>
                </c:pt>
                <c:pt idx="11">
                  <c:v>0.187337911570412</c:v>
                </c:pt>
                <c:pt idx="12">
                  <c:v>0.357025104869702</c:v>
                </c:pt>
                <c:pt idx="13">
                  <c:v>0.487707719600225</c:v>
                </c:pt>
                <c:pt idx="14">
                  <c:v>0.612882052760544</c:v>
                </c:pt>
                <c:pt idx="15">
                  <c:v>0.04040678208201</c:v>
                </c:pt>
                <c:pt idx="16">
                  <c:v>0.202009853048369</c:v>
                </c:pt>
                <c:pt idx="17">
                  <c:v>0.339081208683402</c:v>
                </c:pt>
                <c:pt idx="18">
                  <c:v>0.472580068023321</c:v>
                </c:pt>
                <c:pt idx="19">
                  <c:v>0.5519302143669</c:v>
                </c:pt>
                <c:pt idx="20">
                  <c:v>0.034480679431475</c:v>
                </c:pt>
                <c:pt idx="21">
                  <c:v>0.189873761231671</c:v>
                </c:pt>
                <c:pt idx="22">
                  <c:v>0.342565146406261</c:v>
                </c:pt>
                <c:pt idx="23">
                  <c:v>0.446023407260548</c:v>
                </c:pt>
                <c:pt idx="24">
                  <c:v>0.562558552960754</c:v>
                </c:pt>
                <c:pt idx="25">
                  <c:v>0.035972452934249</c:v>
                </c:pt>
                <c:pt idx="26">
                  <c:v>0.179373077012517</c:v>
                </c:pt>
                <c:pt idx="27">
                  <c:v>0.34690465092854</c:v>
                </c:pt>
                <c:pt idx="28">
                  <c:v>0.448278235609907</c:v>
                </c:pt>
                <c:pt idx="29">
                  <c:v>0.579997385551818</c:v>
                </c:pt>
                <c:pt idx="30">
                  <c:v>0.022481889818122</c:v>
                </c:pt>
                <c:pt idx="31">
                  <c:v>0.145107021371709</c:v>
                </c:pt>
                <c:pt idx="32">
                  <c:v>0.321161548693608</c:v>
                </c:pt>
                <c:pt idx="33">
                  <c:v>0.455912094187132</c:v>
                </c:pt>
                <c:pt idx="34">
                  <c:v>0.583863955834028</c:v>
                </c:pt>
                <c:pt idx="35">
                  <c:v>0.024921162063776</c:v>
                </c:pt>
                <c:pt idx="36">
                  <c:v>0.178520388285102</c:v>
                </c:pt>
                <c:pt idx="37">
                  <c:v>0.336109035292901</c:v>
                </c:pt>
                <c:pt idx="38">
                  <c:v>0.418494088644397</c:v>
                </c:pt>
                <c:pt idx="39">
                  <c:v>0.568705447802306</c:v>
                </c:pt>
              </c:numCache>
            </c:numRef>
          </c:yVal>
          <c:smooth val="0"/>
        </c:ser>
        <c:axId val="12450769"/>
        <c:axId val="71262142"/>
      </c:scatterChart>
      <c:valAx>
        <c:axId val="1245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62142"/>
        <c:crossesAt val="0"/>
        <c:crossBetween val="midCat"/>
      </c:valAx>
      <c:valAx>
        <c:axId val="7126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5076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1 vs MOS "trun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nc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2.28571428571429</c:v>
                </c:pt>
                <c:pt idx="2">
                  <c:v>3.61904761904762</c:v>
                </c:pt>
                <c:pt idx="3">
                  <c:v>4.52380952380952</c:v>
                </c:pt>
                <c:pt idx="4">
                  <c:v>4.76190476190476</c:v>
                </c:pt>
                <c:pt idx="5">
                  <c:v>1.0952380952381</c:v>
                </c:pt>
                <c:pt idx="6">
                  <c:v>2.38095238095238</c:v>
                </c:pt>
                <c:pt idx="7">
                  <c:v>3.42857142857143</c:v>
                </c:pt>
                <c:pt idx="8">
                  <c:v>4.42857142857143</c:v>
                </c:pt>
                <c:pt idx="9">
                  <c:v>4.76190476190476</c:v>
                </c:pt>
                <c:pt idx="10">
                  <c:v>1</c:v>
                </c:pt>
                <c:pt idx="11">
                  <c:v>1.95238095238095</c:v>
                </c:pt>
                <c:pt idx="12">
                  <c:v>3.0952380952381</c:v>
                </c:pt>
                <c:pt idx="13">
                  <c:v>3.85714285714286</c:v>
                </c:pt>
                <c:pt idx="14">
                  <c:v>4.76190476190476</c:v>
                </c:pt>
                <c:pt idx="15">
                  <c:v>1.33333333333333</c:v>
                </c:pt>
                <c:pt idx="16">
                  <c:v>2.71428571428571</c:v>
                </c:pt>
                <c:pt idx="17">
                  <c:v>3.66666666666667</c:v>
                </c:pt>
                <c:pt idx="18">
                  <c:v>4.28571428571429</c:v>
                </c:pt>
                <c:pt idx="19">
                  <c:v>4.33333333333333</c:v>
                </c:pt>
                <c:pt idx="20">
                  <c:v>1.0952380952381</c:v>
                </c:pt>
                <c:pt idx="21">
                  <c:v>2.19047619047619</c:v>
                </c:pt>
                <c:pt idx="22">
                  <c:v>3.38095238095238</c:v>
                </c:pt>
                <c:pt idx="23">
                  <c:v>3.57142857142857</c:v>
                </c:pt>
                <c:pt idx="24">
                  <c:v>3.9047619047619</c:v>
                </c:pt>
                <c:pt idx="25">
                  <c:v>1.14285714285714</c:v>
                </c:pt>
                <c:pt idx="26">
                  <c:v>2.33333333333333</c:v>
                </c:pt>
                <c:pt idx="27">
                  <c:v>3.57142857142857</c:v>
                </c:pt>
                <c:pt idx="28">
                  <c:v>3.9047619047619</c:v>
                </c:pt>
                <c:pt idx="29">
                  <c:v>4.80952380952381</c:v>
                </c:pt>
                <c:pt idx="30">
                  <c:v>1</c:v>
                </c:pt>
                <c:pt idx="31">
                  <c:v>2.19047619047619</c:v>
                </c:pt>
                <c:pt idx="32">
                  <c:v>3.23809523809524</c:v>
                </c:pt>
                <c:pt idx="33">
                  <c:v>4.14285714285714</c:v>
                </c:pt>
                <c:pt idx="34">
                  <c:v>4.66666666666667</c:v>
                </c:pt>
                <c:pt idx="35">
                  <c:v>1.0952380952381</c:v>
                </c:pt>
                <c:pt idx="36">
                  <c:v>2.71428571428571</c:v>
                </c:pt>
                <c:pt idx="37">
                  <c:v>3.76190476190476</c:v>
                </c:pt>
                <c:pt idx="38">
                  <c:v>4.14285714285714</c:v>
                </c:pt>
                <c:pt idx="39">
                  <c:v>4.33333333333333</c:v>
                </c:pt>
              </c:numCache>
            </c:numRef>
          </c:xVal>
          <c:yVal>
            <c:numRef>
              <c:f>trunc!$S$2:$S$41</c:f>
              <c:numCache>
                <c:formatCode>General</c:formatCode>
                <c:ptCount val="40"/>
                <c:pt idx="0">
                  <c:v>83.2201</c:v>
                </c:pt>
                <c:pt idx="1">
                  <c:v>38.62892</c:v>
                </c:pt>
                <c:pt idx="2">
                  <c:v>26.93027</c:v>
                </c:pt>
                <c:pt idx="3">
                  <c:v>21.84018</c:v>
                </c:pt>
                <c:pt idx="4">
                  <c:v>18.92567</c:v>
                </c:pt>
                <c:pt idx="5">
                  <c:v>79.68815</c:v>
                </c:pt>
                <c:pt idx="6">
                  <c:v>43.02039</c:v>
                </c:pt>
                <c:pt idx="7">
                  <c:v>32.70943</c:v>
                </c:pt>
                <c:pt idx="8">
                  <c:v>27.10406</c:v>
                </c:pt>
                <c:pt idx="9">
                  <c:v>22.77635</c:v>
                </c:pt>
                <c:pt idx="10">
                  <c:v>85.32512</c:v>
                </c:pt>
                <c:pt idx="11">
                  <c:v>44.00321</c:v>
                </c:pt>
                <c:pt idx="12">
                  <c:v>31.59993</c:v>
                </c:pt>
                <c:pt idx="13">
                  <c:v>26.1905</c:v>
                </c:pt>
                <c:pt idx="14">
                  <c:v>21.7947</c:v>
                </c:pt>
                <c:pt idx="15">
                  <c:v>54.56683</c:v>
                </c:pt>
                <c:pt idx="16">
                  <c:v>33.96102</c:v>
                </c:pt>
                <c:pt idx="17">
                  <c:v>28.36292</c:v>
                </c:pt>
                <c:pt idx="18">
                  <c:v>23.54004</c:v>
                </c:pt>
                <c:pt idx="19">
                  <c:v>21.97656</c:v>
                </c:pt>
                <c:pt idx="20">
                  <c:v>79.83325</c:v>
                </c:pt>
                <c:pt idx="21">
                  <c:v>44.10925</c:v>
                </c:pt>
                <c:pt idx="22">
                  <c:v>33.05589</c:v>
                </c:pt>
                <c:pt idx="23">
                  <c:v>27.79135</c:v>
                </c:pt>
                <c:pt idx="24">
                  <c:v>24.47335</c:v>
                </c:pt>
                <c:pt idx="25">
                  <c:v>77.37512</c:v>
                </c:pt>
                <c:pt idx="26">
                  <c:v>43.60524</c:v>
                </c:pt>
                <c:pt idx="27">
                  <c:v>32.88895</c:v>
                </c:pt>
                <c:pt idx="28">
                  <c:v>27.18687</c:v>
                </c:pt>
                <c:pt idx="29">
                  <c:v>22.31416</c:v>
                </c:pt>
                <c:pt idx="30">
                  <c:v>80.08559</c:v>
                </c:pt>
                <c:pt idx="31">
                  <c:v>44.80952</c:v>
                </c:pt>
                <c:pt idx="32">
                  <c:v>32.10119</c:v>
                </c:pt>
                <c:pt idx="33">
                  <c:v>26.12435</c:v>
                </c:pt>
                <c:pt idx="34">
                  <c:v>21.99091</c:v>
                </c:pt>
                <c:pt idx="35">
                  <c:v>77.29768</c:v>
                </c:pt>
                <c:pt idx="36">
                  <c:v>44.50143</c:v>
                </c:pt>
                <c:pt idx="37">
                  <c:v>34.25234</c:v>
                </c:pt>
                <c:pt idx="38">
                  <c:v>30.76469</c:v>
                </c:pt>
                <c:pt idx="39">
                  <c:v>24.48472</c:v>
                </c:pt>
              </c:numCache>
            </c:numRef>
          </c:yVal>
          <c:smooth val="0"/>
        </c:ser>
        <c:axId val="76618484"/>
        <c:axId val="55847265"/>
      </c:scatterChart>
      <c:valAx>
        <c:axId val="7661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7265"/>
        <c:crossesAt val="0"/>
        <c:crossBetween val="midCat"/>
      </c:valAx>
      <c:valAx>
        <c:axId val="5584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848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 vs MOS "trun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nc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2.28571428571429</c:v>
                </c:pt>
                <c:pt idx="2">
                  <c:v>3.61904761904762</c:v>
                </c:pt>
                <c:pt idx="3">
                  <c:v>4.52380952380952</c:v>
                </c:pt>
                <c:pt idx="4">
                  <c:v>4.76190476190476</c:v>
                </c:pt>
                <c:pt idx="5">
                  <c:v>1.0952380952381</c:v>
                </c:pt>
                <c:pt idx="6">
                  <c:v>2.38095238095238</c:v>
                </c:pt>
                <c:pt idx="7">
                  <c:v>3.42857142857143</c:v>
                </c:pt>
                <c:pt idx="8">
                  <c:v>4.42857142857143</c:v>
                </c:pt>
                <c:pt idx="9">
                  <c:v>4.76190476190476</c:v>
                </c:pt>
                <c:pt idx="10">
                  <c:v>1</c:v>
                </c:pt>
                <c:pt idx="11">
                  <c:v>1.95238095238095</c:v>
                </c:pt>
                <c:pt idx="12">
                  <c:v>3.0952380952381</c:v>
                </c:pt>
                <c:pt idx="13">
                  <c:v>3.85714285714286</c:v>
                </c:pt>
                <c:pt idx="14">
                  <c:v>4.76190476190476</c:v>
                </c:pt>
                <c:pt idx="15">
                  <c:v>1.33333333333333</c:v>
                </c:pt>
                <c:pt idx="16">
                  <c:v>2.71428571428571</c:v>
                </c:pt>
                <c:pt idx="17">
                  <c:v>3.66666666666667</c:v>
                </c:pt>
                <c:pt idx="18">
                  <c:v>4.28571428571429</c:v>
                </c:pt>
                <c:pt idx="19">
                  <c:v>4.33333333333333</c:v>
                </c:pt>
                <c:pt idx="20">
                  <c:v>1.0952380952381</c:v>
                </c:pt>
                <c:pt idx="21">
                  <c:v>2.19047619047619</c:v>
                </c:pt>
                <c:pt idx="22">
                  <c:v>3.38095238095238</c:v>
                </c:pt>
                <c:pt idx="23">
                  <c:v>3.57142857142857</c:v>
                </c:pt>
                <c:pt idx="24">
                  <c:v>3.9047619047619</c:v>
                </c:pt>
                <c:pt idx="25">
                  <c:v>1.14285714285714</c:v>
                </c:pt>
                <c:pt idx="26">
                  <c:v>2.33333333333333</c:v>
                </c:pt>
                <c:pt idx="27">
                  <c:v>3.57142857142857</c:v>
                </c:pt>
                <c:pt idx="28">
                  <c:v>3.9047619047619</c:v>
                </c:pt>
                <c:pt idx="29">
                  <c:v>4.80952380952381</c:v>
                </c:pt>
                <c:pt idx="30">
                  <c:v>1</c:v>
                </c:pt>
                <c:pt idx="31">
                  <c:v>2.19047619047619</c:v>
                </c:pt>
                <c:pt idx="32">
                  <c:v>3.23809523809524</c:v>
                </c:pt>
                <c:pt idx="33">
                  <c:v>4.14285714285714</c:v>
                </c:pt>
                <c:pt idx="34">
                  <c:v>4.66666666666667</c:v>
                </c:pt>
                <c:pt idx="35">
                  <c:v>1.0952380952381</c:v>
                </c:pt>
                <c:pt idx="36">
                  <c:v>2.71428571428571</c:v>
                </c:pt>
                <c:pt idx="37">
                  <c:v>3.76190476190476</c:v>
                </c:pt>
                <c:pt idx="38">
                  <c:v>4.14285714285714</c:v>
                </c:pt>
                <c:pt idx="39">
                  <c:v>4.33333333333333</c:v>
                </c:pt>
              </c:numCache>
            </c:numRef>
          </c:xVal>
          <c:yVal>
            <c:numRef>
              <c:f>trunc!$T$2:$T$41</c:f>
              <c:numCache>
                <c:formatCode>General</c:formatCode>
                <c:ptCount val="40"/>
                <c:pt idx="0">
                  <c:v>4.0398</c:v>
                </c:pt>
                <c:pt idx="1">
                  <c:v>3.5237</c:v>
                </c:pt>
                <c:pt idx="2">
                  <c:v>3.1444</c:v>
                </c:pt>
                <c:pt idx="3">
                  <c:v>2.9219</c:v>
                </c:pt>
                <c:pt idx="4">
                  <c:v>2.7905</c:v>
                </c:pt>
                <c:pt idx="5">
                  <c:v>4.0789</c:v>
                </c:pt>
                <c:pt idx="6">
                  <c:v>3.6249</c:v>
                </c:pt>
                <c:pt idx="7">
                  <c:v>3.3451</c:v>
                </c:pt>
                <c:pt idx="8">
                  <c:v>3.1296</c:v>
                </c:pt>
                <c:pt idx="9">
                  <c:v>2.8994</c:v>
                </c:pt>
                <c:pt idx="10">
                  <c:v>4.2131</c:v>
                </c:pt>
                <c:pt idx="11">
                  <c:v>3.7395</c:v>
                </c:pt>
                <c:pt idx="12">
                  <c:v>3.3084</c:v>
                </c:pt>
                <c:pt idx="13">
                  <c:v>3.1039</c:v>
                </c:pt>
                <c:pt idx="14">
                  <c:v>2.8778</c:v>
                </c:pt>
                <c:pt idx="15">
                  <c:v>3.7197</c:v>
                </c:pt>
                <c:pt idx="16">
                  <c:v>3.4571</c:v>
                </c:pt>
                <c:pt idx="17">
                  <c:v>3.2158</c:v>
                </c:pt>
                <c:pt idx="18">
                  <c:v>3.0092</c:v>
                </c:pt>
                <c:pt idx="19">
                  <c:v>2.9331</c:v>
                </c:pt>
                <c:pt idx="20">
                  <c:v>4.0761</c:v>
                </c:pt>
                <c:pt idx="21">
                  <c:v>3.6117</c:v>
                </c:pt>
                <c:pt idx="22">
                  <c:v>3.2834</c:v>
                </c:pt>
                <c:pt idx="23">
                  <c:v>3.0769</c:v>
                </c:pt>
                <c:pt idx="24">
                  <c:v>2.9008</c:v>
                </c:pt>
                <c:pt idx="25">
                  <c:v>4.073</c:v>
                </c:pt>
                <c:pt idx="26">
                  <c:v>3.6863</c:v>
                </c:pt>
                <c:pt idx="27">
                  <c:v>3.2737</c:v>
                </c:pt>
                <c:pt idx="28">
                  <c:v>3.1154</c:v>
                </c:pt>
                <c:pt idx="29">
                  <c:v>2.8505</c:v>
                </c:pt>
                <c:pt idx="30">
                  <c:v>4.0153</c:v>
                </c:pt>
                <c:pt idx="31">
                  <c:v>3.737</c:v>
                </c:pt>
                <c:pt idx="32">
                  <c:v>3.3803</c:v>
                </c:pt>
                <c:pt idx="33">
                  <c:v>3.1538</c:v>
                </c:pt>
                <c:pt idx="34">
                  <c:v>2.9154</c:v>
                </c:pt>
                <c:pt idx="35">
                  <c:v>4.1051</c:v>
                </c:pt>
                <c:pt idx="36">
                  <c:v>3.7662</c:v>
                </c:pt>
                <c:pt idx="37">
                  <c:v>3.4728</c:v>
                </c:pt>
                <c:pt idx="38">
                  <c:v>3.3073</c:v>
                </c:pt>
                <c:pt idx="39">
                  <c:v>3.0117</c:v>
                </c:pt>
              </c:numCache>
            </c:numRef>
          </c:yVal>
          <c:smooth val="0"/>
        </c:ser>
        <c:axId val="33363967"/>
        <c:axId val="91474474"/>
      </c:scatterChart>
      <c:valAx>
        <c:axId val="3336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74474"/>
        <c:crossesAt val="0"/>
        <c:crossBetween val="midCat"/>
      </c:valAx>
      <c:valAx>
        <c:axId val="9147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6396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wbb vs MOS "trun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nc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2.28571428571429</c:v>
                </c:pt>
                <c:pt idx="2">
                  <c:v>3.61904761904762</c:v>
                </c:pt>
                <c:pt idx="3">
                  <c:v>4.52380952380952</c:v>
                </c:pt>
                <c:pt idx="4">
                  <c:v>4.76190476190476</c:v>
                </c:pt>
                <c:pt idx="5">
                  <c:v>1.0952380952381</c:v>
                </c:pt>
                <c:pt idx="6">
                  <c:v>2.38095238095238</c:v>
                </c:pt>
                <c:pt idx="7">
                  <c:v>3.42857142857143</c:v>
                </c:pt>
                <c:pt idx="8">
                  <c:v>4.42857142857143</c:v>
                </c:pt>
                <c:pt idx="9">
                  <c:v>4.76190476190476</c:v>
                </c:pt>
                <c:pt idx="10">
                  <c:v>1</c:v>
                </c:pt>
                <c:pt idx="11">
                  <c:v>1.95238095238095</c:v>
                </c:pt>
                <c:pt idx="12">
                  <c:v>3.0952380952381</c:v>
                </c:pt>
                <c:pt idx="13">
                  <c:v>3.85714285714286</c:v>
                </c:pt>
                <c:pt idx="14">
                  <c:v>4.76190476190476</c:v>
                </c:pt>
                <c:pt idx="15">
                  <c:v>1.33333333333333</c:v>
                </c:pt>
                <c:pt idx="16">
                  <c:v>2.71428571428571</c:v>
                </c:pt>
                <c:pt idx="17">
                  <c:v>3.66666666666667</c:v>
                </c:pt>
                <c:pt idx="18">
                  <c:v>4.28571428571429</c:v>
                </c:pt>
                <c:pt idx="19">
                  <c:v>4.33333333333333</c:v>
                </c:pt>
                <c:pt idx="20">
                  <c:v>1.0952380952381</c:v>
                </c:pt>
                <c:pt idx="21">
                  <c:v>2.19047619047619</c:v>
                </c:pt>
                <c:pt idx="22">
                  <c:v>3.38095238095238</c:v>
                </c:pt>
                <c:pt idx="23">
                  <c:v>3.57142857142857</c:v>
                </c:pt>
                <c:pt idx="24">
                  <c:v>3.9047619047619</c:v>
                </c:pt>
                <c:pt idx="25">
                  <c:v>1.14285714285714</c:v>
                </c:pt>
                <c:pt idx="26">
                  <c:v>2.33333333333333</c:v>
                </c:pt>
                <c:pt idx="27">
                  <c:v>3.57142857142857</c:v>
                </c:pt>
                <c:pt idx="28">
                  <c:v>3.9047619047619</c:v>
                </c:pt>
                <c:pt idx="29">
                  <c:v>4.80952380952381</c:v>
                </c:pt>
                <c:pt idx="30">
                  <c:v>1</c:v>
                </c:pt>
                <c:pt idx="31">
                  <c:v>2.19047619047619</c:v>
                </c:pt>
                <c:pt idx="32">
                  <c:v>3.23809523809524</c:v>
                </c:pt>
                <c:pt idx="33">
                  <c:v>4.14285714285714</c:v>
                </c:pt>
                <c:pt idx="34">
                  <c:v>4.66666666666667</c:v>
                </c:pt>
                <c:pt idx="35">
                  <c:v>1.0952380952381</c:v>
                </c:pt>
                <c:pt idx="36">
                  <c:v>2.71428571428571</c:v>
                </c:pt>
                <c:pt idx="37">
                  <c:v>3.76190476190476</c:v>
                </c:pt>
                <c:pt idx="38">
                  <c:v>4.14285714285714</c:v>
                </c:pt>
                <c:pt idx="39">
                  <c:v>4.33333333333333</c:v>
                </c:pt>
              </c:numCache>
            </c:numRef>
          </c:xVal>
          <c:yVal>
            <c:numRef>
              <c:f>trunc!$W$2:$W$41</c:f>
              <c:numCache>
                <c:formatCode>General</c:formatCode>
                <c:ptCount val="40"/>
                <c:pt idx="0">
                  <c:v>5.3492</c:v>
                </c:pt>
                <c:pt idx="1">
                  <c:v>3.8992</c:v>
                </c:pt>
                <c:pt idx="2">
                  <c:v>3.379</c:v>
                </c:pt>
                <c:pt idx="3">
                  <c:v>3.0821</c:v>
                </c:pt>
                <c:pt idx="4">
                  <c:v>2.9017</c:v>
                </c:pt>
                <c:pt idx="5">
                  <c:v>5.2495</c:v>
                </c:pt>
                <c:pt idx="6">
                  <c:v>4.0659</c:v>
                </c:pt>
                <c:pt idx="7">
                  <c:v>3.6313</c:v>
                </c:pt>
                <c:pt idx="8">
                  <c:v>3.3311</c:v>
                </c:pt>
                <c:pt idx="9">
                  <c:v>3.0473</c:v>
                </c:pt>
                <c:pt idx="10">
                  <c:v>5.6017</c:v>
                </c:pt>
                <c:pt idx="11">
                  <c:v>4.1277</c:v>
                </c:pt>
                <c:pt idx="12">
                  <c:v>3.5371</c:v>
                </c:pt>
                <c:pt idx="13">
                  <c:v>3.2707</c:v>
                </c:pt>
                <c:pt idx="14">
                  <c:v>3.0039</c:v>
                </c:pt>
                <c:pt idx="15">
                  <c:v>4.7396</c:v>
                </c:pt>
                <c:pt idx="16">
                  <c:v>3.7783</c:v>
                </c:pt>
                <c:pt idx="17">
                  <c:v>3.4335</c:v>
                </c:pt>
                <c:pt idx="18">
                  <c:v>3.1713</c:v>
                </c:pt>
                <c:pt idx="19">
                  <c:v>3.0747</c:v>
                </c:pt>
                <c:pt idx="20">
                  <c:v>5.316</c:v>
                </c:pt>
                <c:pt idx="21">
                  <c:v>4.0311</c:v>
                </c:pt>
                <c:pt idx="22">
                  <c:v>3.5498</c:v>
                </c:pt>
                <c:pt idx="23">
                  <c:v>3.2936</c:v>
                </c:pt>
                <c:pt idx="24">
                  <c:v>3.0499</c:v>
                </c:pt>
                <c:pt idx="25">
                  <c:v>5.3217</c:v>
                </c:pt>
                <c:pt idx="26">
                  <c:v>4.0205</c:v>
                </c:pt>
                <c:pt idx="27">
                  <c:v>3.5253</c:v>
                </c:pt>
                <c:pt idx="28">
                  <c:v>3.3186</c:v>
                </c:pt>
                <c:pt idx="29">
                  <c:v>2.9862</c:v>
                </c:pt>
                <c:pt idx="30">
                  <c:v>5.3761</c:v>
                </c:pt>
                <c:pt idx="31">
                  <c:v>4.1078</c:v>
                </c:pt>
                <c:pt idx="32">
                  <c:v>3.6209</c:v>
                </c:pt>
                <c:pt idx="33">
                  <c:v>3.3285</c:v>
                </c:pt>
                <c:pt idx="34">
                  <c:v>3.0613</c:v>
                </c:pt>
                <c:pt idx="35">
                  <c:v>5.4165</c:v>
                </c:pt>
                <c:pt idx="36">
                  <c:v>4.205</c:v>
                </c:pt>
                <c:pt idx="37">
                  <c:v>3.7362</c:v>
                </c:pt>
                <c:pt idx="38">
                  <c:v>3.5127</c:v>
                </c:pt>
                <c:pt idx="39">
                  <c:v>3.1665</c:v>
                </c:pt>
              </c:numCache>
            </c:numRef>
          </c:yVal>
          <c:smooth val="0"/>
        </c:ser>
        <c:axId val="2626614"/>
        <c:axId val="85481276"/>
      </c:scatterChart>
      <c:valAx>
        <c:axId val="262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1276"/>
        <c:crossesAt val="0"/>
        <c:crossBetween val="midCat"/>
      </c:valAx>
      <c:valAx>
        <c:axId val="8548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661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IF vs MOS "iwind_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ec!$C$2:$C$41</c:f>
              <c:numCache>
                <c:formatCode>General</c:formatCode>
                <c:ptCount val="40"/>
                <c:pt idx="0">
                  <c:v>1.14285714285714</c:v>
                </c:pt>
                <c:pt idx="1">
                  <c:v>2.0952380952381</c:v>
                </c:pt>
                <c:pt idx="2">
                  <c:v>4.23809523809524</c:v>
                </c:pt>
                <c:pt idx="3">
                  <c:v>4.90476190476191</c:v>
                </c:pt>
                <c:pt idx="4">
                  <c:v>4.61904761904762</c:v>
                </c:pt>
                <c:pt idx="5">
                  <c:v>1.0952380952381</c:v>
                </c:pt>
                <c:pt idx="6">
                  <c:v>2.52380952380952</c:v>
                </c:pt>
                <c:pt idx="7">
                  <c:v>3.95238095238095</c:v>
                </c:pt>
                <c:pt idx="8">
                  <c:v>4.90476190476191</c:v>
                </c:pt>
                <c:pt idx="9">
                  <c:v>4.90476190476191</c:v>
                </c:pt>
                <c:pt idx="10">
                  <c:v>1.28571428571429</c:v>
                </c:pt>
                <c:pt idx="11">
                  <c:v>2.19047619047619</c:v>
                </c:pt>
                <c:pt idx="12">
                  <c:v>4.19047619047619</c:v>
                </c:pt>
                <c:pt idx="13">
                  <c:v>4.33333333333333</c:v>
                </c:pt>
                <c:pt idx="14">
                  <c:v>4.90476190476191</c:v>
                </c:pt>
                <c:pt idx="15">
                  <c:v>1.23809523809524</c:v>
                </c:pt>
                <c:pt idx="16">
                  <c:v>3.04761904761905</c:v>
                </c:pt>
                <c:pt idx="17">
                  <c:v>4.80952380952381</c:v>
                </c:pt>
                <c:pt idx="18">
                  <c:v>4.76190476190476</c:v>
                </c:pt>
                <c:pt idx="19">
                  <c:v>4.71428571428571</c:v>
                </c:pt>
                <c:pt idx="20">
                  <c:v>1.23809523809524</c:v>
                </c:pt>
                <c:pt idx="21">
                  <c:v>2.52380952380952</c:v>
                </c:pt>
                <c:pt idx="22">
                  <c:v>4.33333333333333</c:v>
                </c:pt>
                <c:pt idx="23">
                  <c:v>4.95238095238095</c:v>
                </c:pt>
                <c:pt idx="24">
                  <c:v>4.71428571428571</c:v>
                </c:pt>
                <c:pt idx="25">
                  <c:v>1.28571428571429</c:v>
                </c:pt>
                <c:pt idx="26">
                  <c:v>3.19047619047619</c:v>
                </c:pt>
                <c:pt idx="27">
                  <c:v>4.66666666666667</c:v>
                </c:pt>
                <c:pt idx="28">
                  <c:v>4.19047619047619</c:v>
                </c:pt>
                <c:pt idx="29">
                  <c:v>4.95238095238095</c:v>
                </c:pt>
                <c:pt idx="30">
                  <c:v>1.28571428571429</c:v>
                </c:pt>
                <c:pt idx="31">
                  <c:v>2.28571428571429</c:v>
                </c:pt>
                <c:pt idx="32">
                  <c:v>4.38095238095238</c:v>
                </c:pt>
                <c:pt idx="33">
                  <c:v>4.71428571428571</c:v>
                </c:pt>
                <c:pt idx="34">
                  <c:v>5</c:v>
                </c:pt>
                <c:pt idx="35">
                  <c:v>1.23809523809524</c:v>
                </c:pt>
                <c:pt idx="36">
                  <c:v>2.66666666666667</c:v>
                </c:pt>
                <c:pt idx="37">
                  <c:v>4.42857142857143</c:v>
                </c:pt>
                <c:pt idx="38">
                  <c:v>4.61904761904762</c:v>
                </c:pt>
                <c:pt idx="39">
                  <c:v>4.71428571428571</c:v>
                </c:pt>
              </c:numCache>
            </c:numRef>
          </c:xVal>
          <c:yVal>
            <c:numRef>
              <c:f>iwind_ec!$K$2:$K$41</c:f>
              <c:numCache>
                <c:formatCode>General</c:formatCode>
                <c:ptCount val="40"/>
                <c:pt idx="0">
                  <c:v>0.220738319312473</c:v>
                </c:pt>
                <c:pt idx="1">
                  <c:v>0.485314801465195</c:v>
                </c:pt>
                <c:pt idx="2">
                  <c:v>0.823599839791147</c:v>
                </c:pt>
                <c:pt idx="3">
                  <c:v>0.891177451590006</c:v>
                </c:pt>
                <c:pt idx="4">
                  <c:v>0.911542276475707</c:v>
                </c:pt>
                <c:pt idx="5">
                  <c:v>0.168797976581539</c:v>
                </c:pt>
                <c:pt idx="6">
                  <c:v>0.451055424407252</c:v>
                </c:pt>
                <c:pt idx="7">
                  <c:v>0.760287703803466</c:v>
                </c:pt>
                <c:pt idx="8">
                  <c:v>0.89526781058008</c:v>
                </c:pt>
                <c:pt idx="9">
                  <c:v>0.940017215116734</c:v>
                </c:pt>
                <c:pt idx="10">
                  <c:v>0.227211655232744</c:v>
                </c:pt>
                <c:pt idx="11">
                  <c:v>0.499169342318471</c:v>
                </c:pt>
                <c:pt idx="12">
                  <c:v>0.802225582745658</c:v>
                </c:pt>
                <c:pt idx="13">
                  <c:v>0.841188717199374</c:v>
                </c:pt>
                <c:pt idx="14">
                  <c:v>0.933036724245836</c:v>
                </c:pt>
                <c:pt idx="15">
                  <c:v>0.311944130617319</c:v>
                </c:pt>
                <c:pt idx="16">
                  <c:v>0.57328477627137</c:v>
                </c:pt>
                <c:pt idx="17">
                  <c:v>0.897167957526178</c:v>
                </c:pt>
                <c:pt idx="18">
                  <c:v>0.91451753256372</c:v>
                </c:pt>
                <c:pt idx="19">
                  <c:v>0.823445198629684</c:v>
                </c:pt>
                <c:pt idx="20">
                  <c:v>0.189616267584085</c:v>
                </c:pt>
                <c:pt idx="21">
                  <c:v>0.418841035031612</c:v>
                </c:pt>
                <c:pt idx="22">
                  <c:v>0.761094725379397</c:v>
                </c:pt>
                <c:pt idx="23">
                  <c:v>0.867582806412639</c:v>
                </c:pt>
                <c:pt idx="24">
                  <c:v>0.878392056417612</c:v>
                </c:pt>
                <c:pt idx="25">
                  <c:v>0.229987990210835</c:v>
                </c:pt>
                <c:pt idx="26">
                  <c:v>0.45955737668479</c:v>
                </c:pt>
                <c:pt idx="27">
                  <c:v>0.811987848674006</c:v>
                </c:pt>
                <c:pt idx="28">
                  <c:v>0.671172025255839</c:v>
                </c:pt>
                <c:pt idx="29">
                  <c:v>0.936520023594094</c:v>
                </c:pt>
                <c:pt idx="30">
                  <c:v>0.238580485784823</c:v>
                </c:pt>
                <c:pt idx="31">
                  <c:v>0.472152719470303</c:v>
                </c:pt>
                <c:pt idx="32">
                  <c:v>0.732244039282998</c:v>
                </c:pt>
                <c:pt idx="33">
                  <c:v>0.879501418564552</c:v>
                </c:pt>
                <c:pt idx="34">
                  <c:v>0.947230138868709</c:v>
                </c:pt>
                <c:pt idx="35">
                  <c:v>0.170072820081425</c:v>
                </c:pt>
                <c:pt idx="36">
                  <c:v>0.419744964501719</c:v>
                </c:pt>
                <c:pt idx="37">
                  <c:v>0.796047425306359</c:v>
                </c:pt>
                <c:pt idx="38">
                  <c:v>0.71480059543039</c:v>
                </c:pt>
                <c:pt idx="39">
                  <c:v>0.934357380599878</c:v>
                </c:pt>
              </c:numCache>
            </c:numRef>
          </c:yVal>
          <c:smooth val="0"/>
        </c:ser>
        <c:axId val="41447149"/>
        <c:axId val="87737097"/>
      </c:scatterChart>
      <c:valAx>
        <c:axId val="4144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7097"/>
        <c:crossesAt val="0"/>
        <c:crossBetween val="midCat"/>
      </c:valAx>
      <c:valAx>
        <c:axId val="8773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714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PSNR vs MOS "iwind_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ec!$C$2:$C$41</c:f>
              <c:numCache>
                <c:formatCode>General</c:formatCode>
                <c:ptCount val="40"/>
                <c:pt idx="0">
                  <c:v>1.14285714285714</c:v>
                </c:pt>
                <c:pt idx="1">
                  <c:v>2.0952380952381</c:v>
                </c:pt>
                <c:pt idx="2">
                  <c:v>4.23809523809524</c:v>
                </c:pt>
                <c:pt idx="3">
                  <c:v>4.90476190476191</c:v>
                </c:pt>
                <c:pt idx="4">
                  <c:v>4.61904761904762</c:v>
                </c:pt>
                <c:pt idx="5">
                  <c:v>1.0952380952381</c:v>
                </c:pt>
                <c:pt idx="6">
                  <c:v>2.52380952380952</c:v>
                </c:pt>
                <c:pt idx="7">
                  <c:v>3.95238095238095</c:v>
                </c:pt>
                <c:pt idx="8">
                  <c:v>4.90476190476191</c:v>
                </c:pt>
                <c:pt idx="9">
                  <c:v>4.90476190476191</c:v>
                </c:pt>
                <c:pt idx="10">
                  <c:v>1.28571428571429</c:v>
                </c:pt>
                <c:pt idx="11">
                  <c:v>2.19047619047619</c:v>
                </c:pt>
                <c:pt idx="12">
                  <c:v>4.19047619047619</c:v>
                </c:pt>
                <c:pt idx="13">
                  <c:v>4.33333333333333</c:v>
                </c:pt>
                <c:pt idx="14">
                  <c:v>4.90476190476191</c:v>
                </c:pt>
                <c:pt idx="15">
                  <c:v>1.23809523809524</c:v>
                </c:pt>
                <c:pt idx="16">
                  <c:v>3.04761904761905</c:v>
                </c:pt>
                <c:pt idx="17">
                  <c:v>4.80952380952381</c:v>
                </c:pt>
                <c:pt idx="18">
                  <c:v>4.76190476190476</c:v>
                </c:pt>
                <c:pt idx="19">
                  <c:v>4.71428571428571</c:v>
                </c:pt>
                <c:pt idx="20">
                  <c:v>1.23809523809524</c:v>
                </c:pt>
                <c:pt idx="21">
                  <c:v>2.52380952380952</c:v>
                </c:pt>
                <c:pt idx="22">
                  <c:v>4.33333333333333</c:v>
                </c:pt>
                <c:pt idx="23">
                  <c:v>4.95238095238095</c:v>
                </c:pt>
                <c:pt idx="24">
                  <c:v>4.71428571428571</c:v>
                </c:pt>
                <c:pt idx="25">
                  <c:v>1.28571428571429</c:v>
                </c:pt>
                <c:pt idx="26">
                  <c:v>3.19047619047619</c:v>
                </c:pt>
                <c:pt idx="27">
                  <c:v>4.66666666666667</c:v>
                </c:pt>
                <c:pt idx="28">
                  <c:v>4.19047619047619</c:v>
                </c:pt>
                <c:pt idx="29">
                  <c:v>4.95238095238095</c:v>
                </c:pt>
                <c:pt idx="30">
                  <c:v>1.28571428571429</c:v>
                </c:pt>
                <c:pt idx="31">
                  <c:v>2.28571428571429</c:v>
                </c:pt>
                <c:pt idx="32">
                  <c:v>4.38095238095238</c:v>
                </c:pt>
                <c:pt idx="33">
                  <c:v>4.71428571428571</c:v>
                </c:pt>
                <c:pt idx="34">
                  <c:v>5</c:v>
                </c:pt>
                <c:pt idx="35">
                  <c:v>1.23809523809524</c:v>
                </c:pt>
                <c:pt idx="36">
                  <c:v>2.66666666666667</c:v>
                </c:pt>
                <c:pt idx="37">
                  <c:v>4.42857142857143</c:v>
                </c:pt>
                <c:pt idx="38">
                  <c:v>4.61904761904762</c:v>
                </c:pt>
                <c:pt idx="39">
                  <c:v>4.71428571428571</c:v>
                </c:pt>
              </c:numCache>
            </c:numRef>
          </c:xVal>
          <c:yVal>
            <c:numRef>
              <c:f>iwind_ec!$G$2:$G$41</c:f>
              <c:numCache>
                <c:formatCode>General</c:formatCode>
                <c:ptCount val="40"/>
                <c:pt idx="0">
                  <c:v>24.6956180654046</c:v>
                </c:pt>
                <c:pt idx="1">
                  <c:v>33.4891496960124</c:v>
                </c:pt>
                <c:pt idx="2">
                  <c:v>38.9530825822725</c:v>
                </c:pt>
                <c:pt idx="3">
                  <c:v>42.8394138901843</c:v>
                </c:pt>
                <c:pt idx="4">
                  <c:v>43.8043067995272</c:v>
                </c:pt>
                <c:pt idx="5">
                  <c:v>23.2872145525879</c:v>
                </c:pt>
                <c:pt idx="6">
                  <c:v>30.8208296823343</c:v>
                </c:pt>
                <c:pt idx="7">
                  <c:v>37.988795685005</c:v>
                </c:pt>
                <c:pt idx="8">
                  <c:v>38.4104997618622</c:v>
                </c:pt>
                <c:pt idx="9">
                  <c:v>44.1608687818141</c:v>
                </c:pt>
                <c:pt idx="10">
                  <c:v>22.7622993919688</c:v>
                </c:pt>
                <c:pt idx="11">
                  <c:v>31.7035497315143</c:v>
                </c:pt>
                <c:pt idx="12">
                  <c:v>37.7940186161857</c:v>
                </c:pt>
                <c:pt idx="13">
                  <c:v>39.2033327953817</c:v>
                </c:pt>
                <c:pt idx="14">
                  <c:v>43.3208255320549</c:v>
                </c:pt>
                <c:pt idx="15">
                  <c:v>30.0113199506467</c:v>
                </c:pt>
                <c:pt idx="16">
                  <c:v>37.4949607243233</c:v>
                </c:pt>
                <c:pt idx="17">
                  <c:v>39.908029071088</c:v>
                </c:pt>
                <c:pt idx="18">
                  <c:v>42.7848436458119</c:v>
                </c:pt>
                <c:pt idx="19">
                  <c:v>42.9103858925319</c:v>
                </c:pt>
                <c:pt idx="20">
                  <c:v>24.2355146967616</c:v>
                </c:pt>
                <c:pt idx="21">
                  <c:v>30.5262556818569</c:v>
                </c:pt>
                <c:pt idx="22">
                  <c:v>37.6129941523419</c:v>
                </c:pt>
                <c:pt idx="23">
                  <c:v>39.2630364048308</c:v>
                </c:pt>
                <c:pt idx="24">
                  <c:v>44.1771452578609</c:v>
                </c:pt>
                <c:pt idx="25">
                  <c:v>24.6013083124893</c:v>
                </c:pt>
                <c:pt idx="26">
                  <c:v>32.4947483109607</c:v>
                </c:pt>
                <c:pt idx="27">
                  <c:v>39.5974926395628</c:v>
                </c:pt>
                <c:pt idx="28">
                  <c:v>37.2471085648388</c:v>
                </c:pt>
                <c:pt idx="29">
                  <c:v>44.2103561965945</c:v>
                </c:pt>
                <c:pt idx="30">
                  <c:v>23.5685081316213</c:v>
                </c:pt>
                <c:pt idx="31">
                  <c:v>33.220357395676</c:v>
                </c:pt>
                <c:pt idx="32">
                  <c:v>39.7874172365864</c:v>
                </c:pt>
                <c:pt idx="33">
                  <c:v>41.3126589855738</c:v>
                </c:pt>
                <c:pt idx="34">
                  <c:v>45.2532721506461</c:v>
                </c:pt>
                <c:pt idx="35">
                  <c:v>23.570925034547</c:v>
                </c:pt>
                <c:pt idx="36">
                  <c:v>30.1637402031721</c:v>
                </c:pt>
                <c:pt idx="37">
                  <c:v>36.6687244619169</c:v>
                </c:pt>
                <c:pt idx="38">
                  <c:v>34.5591263060293</c:v>
                </c:pt>
                <c:pt idx="39">
                  <c:v>40.975238372201</c:v>
                </c:pt>
              </c:numCache>
            </c:numRef>
          </c:yVal>
          <c:smooth val="0"/>
        </c:ser>
        <c:axId val="73428692"/>
        <c:axId val="94269187"/>
      </c:scatterChart>
      <c:valAx>
        <c:axId val="7342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69187"/>
        <c:crossesAt val="0"/>
        <c:crossBetween val="midCat"/>
      </c:valAx>
      <c:valAx>
        <c:axId val="9426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2869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1 vs MOS "iwind_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ec!$C$2:$C$41</c:f>
              <c:numCache>
                <c:formatCode>General</c:formatCode>
                <c:ptCount val="40"/>
                <c:pt idx="0">
                  <c:v>1.14285714285714</c:v>
                </c:pt>
                <c:pt idx="1">
                  <c:v>2.0952380952381</c:v>
                </c:pt>
                <c:pt idx="2">
                  <c:v>4.23809523809524</c:v>
                </c:pt>
                <c:pt idx="3">
                  <c:v>4.90476190476191</c:v>
                </c:pt>
                <c:pt idx="4">
                  <c:v>4.61904761904762</c:v>
                </c:pt>
                <c:pt idx="5">
                  <c:v>1.0952380952381</c:v>
                </c:pt>
                <c:pt idx="6">
                  <c:v>2.52380952380952</c:v>
                </c:pt>
                <c:pt idx="7">
                  <c:v>3.95238095238095</c:v>
                </c:pt>
                <c:pt idx="8">
                  <c:v>4.90476190476191</c:v>
                </c:pt>
                <c:pt idx="9">
                  <c:v>4.90476190476191</c:v>
                </c:pt>
                <c:pt idx="10">
                  <c:v>1.28571428571429</c:v>
                </c:pt>
                <c:pt idx="11">
                  <c:v>2.19047619047619</c:v>
                </c:pt>
                <c:pt idx="12">
                  <c:v>4.19047619047619</c:v>
                </c:pt>
                <c:pt idx="13">
                  <c:v>4.33333333333333</c:v>
                </c:pt>
                <c:pt idx="14">
                  <c:v>4.90476190476191</c:v>
                </c:pt>
                <c:pt idx="15">
                  <c:v>1.23809523809524</c:v>
                </c:pt>
                <c:pt idx="16">
                  <c:v>3.04761904761905</c:v>
                </c:pt>
                <c:pt idx="17">
                  <c:v>4.80952380952381</c:v>
                </c:pt>
                <c:pt idx="18">
                  <c:v>4.76190476190476</c:v>
                </c:pt>
                <c:pt idx="19">
                  <c:v>4.71428571428571</c:v>
                </c:pt>
                <c:pt idx="20">
                  <c:v>1.23809523809524</c:v>
                </c:pt>
                <c:pt idx="21">
                  <c:v>2.52380952380952</c:v>
                </c:pt>
                <c:pt idx="22">
                  <c:v>4.33333333333333</c:v>
                </c:pt>
                <c:pt idx="23">
                  <c:v>4.95238095238095</c:v>
                </c:pt>
                <c:pt idx="24">
                  <c:v>4.71428571428571</c:v>
                </c:pt>
                <c:pt idx="25">
                  <c:v>1.28571428571429</c:v>
                </c:pt>
                <c:pt idx="26">
                  <c:v>3.19047619047619</c:v>
                </c:pt>
                <c:pt idx="27">
                  <c:v>4.66666666666667</c:v>
                </c:pt>
                <c:pt idx="28">
                  <c:v>4.19047619047619</c:v>
                </c:pt>
                <c:pt idx="29">
                  <c:v>4.95238095238095</c:v>
                </c:pt>
                <c:pt idx="30">
                  <c:v>1.28571428571429</c:v>
                </c:pt>
                <c:pt idx="31">
                  <c:v>2.28571428571429</c:v>
                </c:pt>
                <c:pt idx="32">
                  <c:v>4.38095238095238</c:v>
                </c:pt>
                <c:pt idx="33">
                  <c:v>4.71428571428571</c:v>
                </c:pt>
                <c:pt idx="34">
                  <c:v>5</c:v>
                </c:pt>
                <c:pt idx="35">
                  <c:v>1.23809523809524</c:v>
                </c:pt>
                <c:pt idx="36">
                  <c:v>2.66666666666667</c:v>
                </c:pt>
                <c:pt idx="37">
                  <c:v>4.42857142857143</c:v>
                </c:pt>
                <c:pt idx="38">
                  <c:v>4.61904761904762</c:v>
                </c:pt>
                <c:pt idx="39">
                  <c:v>4.71428571428571</c:v>
                </c:pt>
              </c:numCache>
            </c:numRef>
          </c:xVal>
          <c:yVal>
            <c:numRef>
              <c:f>iwind_ec!$S$2:$S$41</c:f>
              <c:numCache>
                <c:formatCode>General</c:formatCode>
                <c:ptCount val="40"/>
                <c:pt idx="0">
                  <c:v>81.83397</c:v>
                </c:pt>
                <c:pt idx="1">
                  <c:v>40.4657</c:v>
                </c:pt>
                <c:pt idx="2">
                  <c:v>20.97971</c:v>
                </c:pt>
                <c:pt idx="3">
                  <c:v>15.11613</c:v>
                </c:pt>
                <c:pt idx="4">
                  <c:v>14.63643</c:v>
                </c:pt>
                <c:pt idx="5">
                  <c:v>81.67483</c:v>
                </c:pt>
                <c:pt idx="6">
                  <c:v>42.36235</c:v>
                </c:pt>
                <c:pt idx="7">
                  <c:v>26.84279</c:v>
                </c:pt>
                <c:pt idx="8">
                  <c:v>22.16847</c:v>
                </c:pt>
                <c:pt idx="9">
                  <c:v>17.47867</c:v>
                </c:pt>
                <c:pt idx="10">
                  <c:v>82.85682</c:v>
                </c:pt>
                <c:pt idx="11">
                  <c:v>39.34194</c:v>
                </c:pt>
                <c:pt idx="12">
                  <c:v>24.70665</c:v>
                </c:pt>
                <c:pt idx="13">
                  <c:v>22.35883</c:v>
                </c:pt>
                <c:pt idx="14">
                  <c:v>15.02793</c:v>
                </c:pt>
                <c:pt idx="15">
                  <c:v>53.68462</c:v>
                </c:pt>
                <c:pt idx="16">
                  <c:v>28.56216</c:v>
                </c:pt>
                <c:pt idx="17">
                  <c:v>21.70629</c:v>
                </c:pt>
                <c:pt idx="18">
                  <c:v>15.57225</c:v>
                </c:pt>
                <c:pt idx="19">
                  <c:v>21.87685</c:v>
                </c:pt>
                <c:pt idx="20">
                  <c:v>78.0333</c:v>
                </c:pt>
                <c:pt idx="21">
                  <c:v>44.50716</c:v>
                </c:pt>
                <c:pt idx="22">
                  <c:v>25.63958</c:v>
                </c:pt>
                <c:pt idx="23">
                  <c:v>19.72434</c:v>
                </c:pt>
                <c:pt idx="24">
                  <c:v>18.01448</c:v>
                </c:pt>
                <c:pt idx="25">
                  <c:v>76.27433</c:v>
                </c:pt>
                <c:pt idx="26">
                  <c:v>38.70511</c:v>
                </c:pt>
                <c:pt idx="27">
                  <c:v>24.50948</c:v>
                </c:pt>
                <c:pt idx="28">
                  <c:v>27.99825</c:v>
                </c:pt>
                <c:pt idx="29">
                  <c:v>14.22615</c:v>
                </c:pt>
                <c:pt idx="30">
                  <c:v>77.76226</c:v>
                </c:pt>
                <c:pt idx="31">
                  <c:v>41.77198</c:v>
                </c:pt>
                <c:pt idx="32">
                  <c:v>26.37874</c:v>
                </c:pt>
                <c:pt idx="33">
                  <c:v>19.61289</c:v>
                </c:pt>
                <c:pt idx="34">
                  <c:v>14.07523</c:v>
                </c:pt>
                <c:pt idx="35">
                  <c:v>75.75128</c:v>
                </c:pt>
                <c:pt idx="36">
                  <c:v>41.37975</c:v>
                </c:pt>
                <c:pt idx="37">
                  <c:v>25.91208</c:v>
                </c:pt>
                <c:pt idx="38">
                  <c:v>32.40138</c:v>
                </c:pt>
                <c:pt idx="39">
                  <c:v>17.02527</c:v>
                </c:pt>
              </c:numCache>
            </c:numRef>
          </c:yVal>
          <c:smooth val="0"/>
        </c:ser>
        <c:axId val="80758483"/>
        <c:axId val="11310244"/>
      </c:scatterChart>
      <c:valAx>
        <c:axId val="8075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0244"/>
        <c:crossesAt val="0"/>
        <c:crossBetween val="midCat"/>
      </c:valAx>
      <c:valAx>
        <c:axId val="1131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848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SSIM vs MOS "iwind_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ec!$C$2:$C$41</c:f>
              <c:numCache>
                <c:formatCode>General</c:formatCode>
                <c:ptCount val="40"/>
                <c:pt idx="0">
                  <c:v>1.14285714285714</c:v>
                </c:pt>
                <c:pt idx="1">
                  <c:v>2.0952380952381</c:v>
                </c:pt>
                <c:pt idx="2">
                  <c:v>4.23809523809524</c:v>
                </c:pt>
                <c:pt idx="3">
                  <c:v>4.90476190476191</c:v>
                </c:pt>
                <c:pt idx="4">
                  <c:v>4.61904761904762</c:v>
                </c:pt>
                <c:pt idx="5">
                  <c:v>1.0952380952381</c:v>
                </c:pt>
                <c:pt idx="6">
                  <c:v>2.52380952380952</c:v>
                </c:pt>
                <c:pt idx="7">
                  <c:v>3.95238095238095</c:v>
                </c:pt>
                <c:pt idx="8">
                  <c:v>4.90476190476191</c:v>
                </c:pt>
                <c:pt idx="9">
                  <c:v>4.90476190476191</c:v>
                </c:pt>
                <c:pt idx="10">
                  <c:v>1.28571428571429</c:v>
                </c:pt>
                <c:pt idx="11">
                  <c:v>2.19047619047619</c:v>
                </c:pt>
                <c:pt idx="12">
                  <c:v>4.19047619047619</c:v>
                </c:pt>
                <c:pt idx="13">
                  <c:v>4.33333333333333</c:v>
                </c:pt>
                <c:pt idx="14">
                  <c:v>4.90476190476191</c:v>
                </c:pt>
                <c:pt idx="15">
                  <c:v>1.23809523809524</c:v>
                </c:pt>
                <c:pt idx="16">
                  <c:v>3.04761904761905</c:v>
                </c:pt>
                <c:pt idx="17">
                  <c:v>4.80952380952381</c:v>
                </c:pt>
                <c:pt idx="18">
                  <c:v>4.76190476190476</c:v>
                </c:pt>
                <c:pt idx="19">
                  <c:v>4.71428571428571</c:v>
                </c:pt>
                <c:pt idx="20">
                  <c:v>1.23809523809524</c:v>
                </c:pt>
                <c:pt idx="21">
                  <c:v>2.52380952380952</c:v>
                </c:pt>
                <c:pt idx="22">
                  <c:v>4.33333333333333</c:v>
                </c:pt>
                <c:pt idx="23">
                  <c:v>4.95238095238095</c:v>
                </c:pt>
                <c:pt idx="24">
                  <c:v>4.71428571428571</c:v>
                </c:pt>
                <c:pt idx="25">
                  <c:v>1.28571428571429</c:v>
                </c:pt>
                <c:pt idx="26">
                  <c:v>3.19047619047619</c:v>
                </c:pt>
                <c:pt idx="27">
                  <c:v>4.66666666666667</c:v>
                </c:pt>
                <c:pt idx="28">
                  <c:v>4.19047619047619</c:v>
                </c:pt>
                <c:pt idx="29">
                  <c:v>4.95238095238095</c:v>
                </c:pt>
                <c:pt idx="30">
                  <c:v>1.28571428571429</c:v>
                </c:pt>
                <c:pt idx="31">
                  <c:v>2.28571428571429</c:v>
                </c:pt>
                <c:pt idx="32">
                  <c:v>4.38095238095238</c:v>
                </c:pt>
                <c:pt idx="33">
                  <c:v>4.71428571428571</c:v>
                </c:pt>
                <c:pt idx="34">
                  <c:v>5</c:v>
                </c:pt>
                <c:pt idx="35">
                  <c:v>1.23809523809524</c:v>
                </c:pt>
                <c:pt idx="36">
                  <c:v>2.66666666666667</c:v>
                </c:pt>
                <c:pt idx="37">
                  <c:v>4.42857142857143</c:v>
                </c:pt>
                <c:pt idx="38">
                  <c:v>4.61904761904762</c:v>
                </c:pt>
                <c:pt idx="39">
                  <c:v>4.71428571428571</c:v>
                </c:pt>
              </c:numCache>
            </c:numRef>
          </c:xVal>
          <c:yVal>
            <c:numRef>
              <c:f>iwind_ec!$H$2:$H$41</c:f>
              <c:numCache>
                <c:formatCode>General</c:formatCode>
                <c:ptCount val="40"/>
                <c:pt idx="0">
                  <c:v>0.796627487660057</c:v>
                </c:pt>
                <c:pt idx="1">
                  <c:v>0.927989802548386</c:v>
                </c:pt>
                <c:pt idx="2">
                  <c:v>0.967897112343864</c:v>
                </c:pt>
                <c:pt idx="3">
                  <c:v>0.977923807157118</c:v>
                </c:pt>
                <c:pt idx="4">
                  <c:v>0.984512820531595</c:v>
                </c:pt>
                <c:pt idx="5">
                  <c:v>0.777624636718806</c:v>
                </c:pt>
                <c:pt idx="6">
                  <c:v>0.894253390585734</c:v>
                </c:pt>
                <c:pt idx="7">
                  <c:v>0.966496006938831</c:v>
                </c:pt>
                <c:pt idx="8">
                  <c:v>0.978744984972609</c:v>
                </c:pt>
                <c:pt idx="9">
                  <c:v>0.989029583849004</c:v>
                </c:pt>
                <c:pt idx="10">
                  <c:v>0.764891128016821</c:v>
                </c:pt>
                <c:pt idx="11">
                  <c:v>0.920342995573431</c:v>
                </c:pt>
                <c:pt idx="12">
                  <c:v>0.971867131987884</c:v>
                </c:pt>
                <c:pt idx="13">
                  <c:v>0.977782454558345</c:v>
                </c:pt>
                <c:pt idx="14">
                  <c:v>0.987973628426951</c:v>
                </c:pt>
                <c:pt idx="15">
                  <c:v>0.885539614553043</c:v>
                </c:pt>
                <c:pt idx="16">
                  <c:v>0.948850385850132</c:v>
                </c:pt>
                <c:pt idx="17">
                  <c:v>0.97255790906685</c:v>
                </c:pt>
                <c:pt idx="18">
                  <c:v>0.984750716126563</c:v>
                </c:pt>
                <c:pt idx="19">
                  <c:v>0.985436377639272</c:v>
                </c:pt>
                <c:pt idx="20">
                  <c:v>0.833781453579748</c:v>
                </c:pt>
                <c:pt idx="21">
                  <c:v>0.913728024839344</c:v>
                </c:pt>
                <c:pt idx="22">
                  <c:v>0.974590113269413</c:v>
                </c:pt>
                <c:pt idx="23">
                  <c:v>0.982457613321384</c:v>
                </c:pt>
                <c:pt idx="24">
                  <c:v>0.989574415821537</c:v>
                </c:pt>
                <c:pt idx="25">
                  <c:v>0.855628272330953</c:v>
                </c:pt>
                <c:pt idx="26">
                  <c:v>0.944773103254215</c:v>
                </c:pt>
                <c:pt idx="27">
                  <c:v>0.982719844383595</c:v>
                </c:pt>
                <c:pt idx="28">
                  <c:v>0.971861909095213</c:v>
                </c:pt>
                <c:pt idx="29">
                  <c:v>0.993285997998683</c:v>
                </c:pt>
                <c:pt idx="30">
                  <c:v>0.7673840940009</c:v>
                </c:pt>
                <c:pt idx="31">
                  <c:v>0.919260945271841</c:v>
                </c:pt>
                <c:pt idx="32">
                  <c:v>0.975883585524497</c:v>
                </c:pt>
                <c:pt idx="33">
                  <c:v>0.985912799053082</c:v>
                </c:pt>
                <c:pt idx="34">
                  <c:v>0.992513484448633</c:v>
                </c:pt>
                <c:pt idx="35">
                  <c:v>0.74392407130259</c:v>
                </c:pt>
                <c:pt idx="36">
                  <c:v>0.889425940698053</c:v>
                </c:pt>
                <c:pt idx="37">
                  <c:v>0.967425751019212</c:v>
                </c:pt>
                <c:pt idx="38">
                  <c:v>0.96307374001718</c:v>
                </c:pt>
                <c:pt idx="39">
                  <c:v>0.985568432807084</c:v>
                </c:pt>
              </c:numCache>
            </c:numRef>
          </c:yVal>
          <c:smooth val="0"/>
        </c:ser>
        <c:axId val="27073047"/>
        <c:axId val="18351705"/>
      </c:scatterChart>
      <c:valAx>
        <c:axId val="2707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1705"/>
        <c:crossesAt val="0"/>
        <c:crossBetween val="midCat"/>
      </c:valAx>
      <c:valAx>
        <c:axId val="1835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304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 vs MOS "iwind_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ec!$C$2:$C$41</c:f>
              <c:numCache>
                <c:formatCode>General</c:formatCode>
                <c:ptCount val="40"/>
                <c:pt idx="0">
                  <c:v>1.14285714285714</c:v>
                </c:pt>
                <c:pt idx="1">
                  <c:v>2.0952380952381</c:v>
                </c:pt>
                <c:pt idx="2">
                  <c:v>4.23809523809524</c:v>
                </c:pt>
                <c:pt idx="3">
                  <c:v>4.90476190476191</c:v>
                </c:pt>
                <c:pt idx="4">
                  <c:v>4.61904761904762</c:v>
                </c:pt>
                <c:pt idx="5">
                  <c:v>1.0952380952381</c:v>
                </c:pt>
                <c:pt idx="6">
                  <c:v>2.52380952380952</c:v>
                </c:pt>
                <c:pt idx="7">
                  <c:v>3.95238095238095</c:v>
                </c:pt>
                <c:pt idx="8">
                  <c:v>4.90476190476191</c:v>
                </c:pt>
                <c:pt idx="9">
                  <c:v>4.90476190476191</c:v>
                </c:pt>
                <c:pt idx="10">
                  <c:v>1.28571428571429</c:v>
                </c:pt>
                <c:pt idx="11">
                  <c:v>2.19047619047619</c:v>
                </c:pt>
                <c:pt idx="12">
                  <c:v>4.19047619047619</c:v>
                </c:pt>
                <c:pt idx="13">
                  <c:v>4.33333333333333</c:v>
                </c:pt>
                <c:pt idx="14">
                  <c:v>4.90476190476191</c:v>
                </c:pt>
                <c:pt idx="15">
                  <c:v>1.23809523809524</c:v>
                </c:pt>
                <c:pt idx="16">
                  <c:v>3.04761904761905</c:v>
                </c:pt>
                <c:pt idx="17">
                  <c:v>4.80952380952381</c:v>
                </c:pt>
                <c:pt idx="18">
                  <c:v>4.76190476190476</c:v>
                </c:pt>
                <c:pt idx="19">
                  <c:v>4.71428571428571</c:v>
                </c:pt>
                <c:pt idx="20">
                  <c:v>1.23809523809524</c:v>
                </c:pt>
                <c:pt idx="21">
                  <c:v>2.52380952380952</c:v>
                </c:pt>
                <c:pt idx="22">
                  <c:v>4.33333333333333</c:v>
                </c:pt>
                <c:pt idx="23">
                  <c:v>4.95238095238095</c:v>
                </c:pt>
                <c:pt idx="24">
                  <c:v>4.71428571428571</c:v>
                </c:pt>
                <c:pt idx="25">
                  <c:v>1.28571428571429</c:v>
                </c:pt>
                <c:pt idx="26">
                  <c:v>3.19047619047619</c:v>
                </c:pt>
                <c:pt idx="27">
                  <c:v>4.66666666666667</c:v>
                </c:pt>
                <c:pt idx="28">
                  <c:v>4.19047619047619</c:v>
                </c:pt>
                <c:pt idx="29">
                  <c:v>4.95238095238095</c:v>
                </c:pt>
                <c:pt idx="30">
                  <c:v>1.28571428571429</c:v>
                </c:pt>
                <c:pt idx="31">
                  <c:v>2.28571428571429</c:v>
                </c:pt>
                <c:pt idx="32">
                  <c:v>4.38095238095238</c:v>
                </c:pt>
                <c:pt idx="33">
                  <c:v>4.71428571428571</c:v>
                </c:pt>
                <c:pt idx="34">
                  <c:v>5</c:v>
                </c:pt>
                <c:pt idx="35">
                  <c:v>1.23809523809524</c:v>
                </c:pt>
                <c:pt idx="36">
                  <c:v>2.66666666666667</c:v>
                </c:pt>
                <c:pt idx="37">
                  <c:v>4.42857142857143</c:v>
                </c:pt>
                <c:pt idx="38">
                  <c:v>4.61904761904762</c:v>
                </c:pt>
                <c:pt idx="39">
                  <c:v>4.71428571428571</c:v>
                </c:pt>
              </c:numCache>
            </c:numRef>
          </c:xVal>
          <c:yVal>
            <c:numRef>
              <c:f>iwind_ec!$T$2:$T$41</c:f>
              <c:numCache>
                <c:formatCode>General</c:formatCode>
                <c:ptCount val="40"/>
                <c:pt idx="0">
                  <c:v>4.1592</c:v>
                </c:pt>
                <c:pt idx="1">
                  <c:v>3.5786</c:v>
                </c:pt>
                <c:pt idx="2">
                  <c:v>2.6284</c:v>
                </c:pt>
                <c:pt idx="3">
                  <c:v>2.4349</c:v>
                </c:pt>
                <c:pt idx="4">
                  <c:v>2.3357</c:v>
                </c:pt>
                <c:pt idx="5">
                  <c:v>4.1519</c:v>
                </c:pt>
                <c:pt idx="6">
                  <c:v>3.6046</c:v>
                </c:pt>
                <c:pt idx="7">
                  <c:v>3.0674</c:v>
                </c:pt>
                <c:pt idx="8">
                  <c:v>2.6348</c:v>
                </c:pt>
                <c:pt idx="9">
                  <c:v>2.4499</c:v>
                </c:pt>
                <c:pt idx="10">
                  <c:v>4.316</c:v>
                </c:pt>
                <c:pt idx="11">
                  <c:v>3.5301</c:v>
                </c:pt>
                <c:pt idx="12">
                  <c:v>2.9094</c:v>
                </c:pt>
                <c:pt idx="13">
                  <c:v>2.7887</c:v>
                </c:pt>
                <c:pt idx="14">
                  <c:v>2.3666</c:v>
                </c:pt>
                <c:pt idx="15">
                  <c:v>3.804</c:v>
                </c:pt>
                <c:pt idx="16">
                  <c:v>3.2677</c:v>
                </c:pt>
                <c:pt idx="17">
                  <c:v>2.5261</c:v>
                </c:pt>
                <c:pt idx="18">
                  <c:v>2.3882</c:v>
                </c:pt>
                <c:pt idx="19">
                  <c:v>2.8742</c:v>
                </c:pt>
                <c:pt idx="20">
                  <c:v>4.1749</c:v>
                </c:pt>
                <c:pt idx="21">
                  <c:v>3.6148</c:v>
                </c:pt>
                <c:pt idx="22">
                  <c:v>2.9313</c:v>
                </c:pt>
                <c:pt idx="23">
                  <c:v>2.585</c:v>
                </c:pt>
                <c:pt idx="24">
                  <c:v>2.5875</c:v>
                </c:pt>
                <c:pt idx="25">
                  <c:v>4.2308</c:v>
                </c:pt>
                <c:pt idx="26">
                  <c:v>3.5464</c:v>
                </c:pt>
                <c:pt idx="27">
                  <c:v>2.817</c:v>
                </c:pt>
                <c:pt idx="28">
                  <c:v>3.1291</c:v>
                </c:pt>
                <c:pt idx="29">
                  <c:v>2.3112</c:v>
                </c:pt>
                <c:pt idx="30">
                  <c:v>4.1178</c:v>
                </c:pt>
                <c:pt idx="31">
                  <c:v>3.6345</c:v>
                </c:pt>
                <c:pt idx="32">
                  <c:v>3.0965</c:v>
                </c:pt>
                <c:pt idx="33">
                  <c:v>2.6567</c:v>
                </c:pt>
                <c:pt idx="34">
                  <c:v>2.2926</c:v>
                </c:pt>
                <c:pt idx="35">
                  <c:v>4.1682</c:v>
                </c:pt>
                <c:pt idx="36">
                  <c:v>3.6872</c:v>
                </c:pt>
                <c:pt idx="37">
                  <c:v>3.0588</c:v>
                </c:pt>
                <c:pt idx="38">
                  <c:v>3.2948</c:v>
                </c:pt>
                <c:pt idx="39">
                  <c:v>2.4725</c:v>
                </c:pt>
              </c:numCache>
            </c:numRef>
          </c:yVal>
          <c:smooth val="0"/>
        </c:ser>
        <c:axId val="79185732"/>
        <c:axId val="88286766"/>
      </c:scatterChart>
      <c:valAx>
        <c:axId val="7918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86766"/>
        <c:crossesAt val="0"/>
        <c:crossBetween val="midCat"/>
      </c:valAx>
      <c:valAx>
        <c:axId val="8828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8573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wbb vs MOS "iwind_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ec!$C$2:$C$41</c:f>
              <c:numCache>
                <c:formatCode>General</c:formatCode>
                <c:ptCount val="40"/>
                <c:pt idx="0">
                  <c:v>1.14285714285714</c:v>
                </c:pt>
                <c:pt idx="1">
                  <c:v>2.0952380952381</c:v>
                </c:pt>
                <c:pt idx="2">
                  <c:v>4.23809523809524</c:v>
                </c:pt>
                <c:pt idx="3">
                  <c:v>4.90476190476191</c:v>
                </c:pt>
                <c:pt idx="4">
                  <c:v>4.61904761904762</c:v>
                </c:pt>
                <c:pt idx="5">
                  <c:v>1.0952380952381</c:v>
                </c:pt>
                <c:pt idx="6">
                  <c:v>2.52380952380952</c:v>
                </c:pt>
                <c:pt idx="7">
                  <c:v>3.95238095238095</c:v>
                </c:pt>
                <c:pt idx="8">
                  <c:v>4.90476190476191</c:v>
                </c:pt>
                <c:pt idx="9">
                  <c:v>4.90476190476191</c:v>
                </c:pt>
                <c:pt idx="10">
                  <c:v>1.28571428571429</c:v>
                </c:pt>
                <c:pt idx="11">
                  <c:v>2.19047619047619</c:v>
                </c:pt>
                <c:pt idx="12">
                  <c:v>4.19047619047619</c:v>
                </c:pt>
                <c:pt idx="13">
                  <c:v>4.33333333333333</c:v>
                </c:pt>
                <c:pt idx="14">
                  <c:v>4.90476190476191</c:v>
                </c:pt>
                <c:pt idx="15">
                  <c:v>1.23809523809524</c:v>
                </c:pt>
                <c:pt idx="16">
                  <c:v>3.04761904761905</c:v>
                </c:pt>
                <c:pt idx="17">
                  <c:v>4.80952380952381</c:v>
                </c:pt>
                <c:pt idx="18">
                  <c:v>4.76190476190476</c:v>
                </c:pt>
                <c:pt idx="19">
                  <c:v>4.71428571428571</c:v>
                </c:pt>
                <c:pt idx="20">
                  <c:v>1.23809523809524</c:v>
                </c:pt>
                <c:pt idx="21">
                  <c:v>2.52380952380952</c:v>
                </c:pt>
                <c:pt idx="22">
                  <c:v>4.33333333333333</c:v>
                </c:pt>
                <c:pt idx="23">
                  <c:v>4.95238095238095</c:v>
                </c:pt>
                <c:pt idx="24">
                  <c:v>4.71428571428571</c:v>
                </c:pt>
                <c:pt idx="25">
                  <c:v>1.28571428571429</c:v>
                </c:pt>
                <c:pt idx="26">
                  <c:v>3.19047619047619</c:v>
                </c:pt>
                <c:pt idx="27">
                  <c:v>4.66666666666667</c:v>
                </c:pt>
                <c:pt idx="28">
                  <c:v>4.19047619047619</c:v>
                </c:pt>
                <c:pt idx="29">
                  <c:v>4.95238095238095</c:v>
                </c:pt>
                <c:pt idx="30">
                  <c:v>1.28571428571429</c:v>
                </c:pt>
                <c:pt idx="31">
                  <c:v>2.28571428571429</c:v>
                </c:pt>
                <c:pt idx="32">
                  <c:v>4.38095238095238</c:v>
                </c:pt>
                <c:pt idx="33">
                  <c:v>4.71428571428571</c:v>
                </c:pt>
                <c:pt idx="34">
                  <c:v>5</c:v>
                </c:pt>
                <c:pt idx="35">
                  <c:v>1.23809523809524</c:v>
                </c:pt>
                <c:pt idx="36">
                  <c:v>2.66666666666667</c:v>
                </c:pt>
                <c:pt idx="37">
                  <c:v>4.42857142857143</c:v>
                </c:pt>
                <c:pt idx="38">
                  <c:v>4.61904761904762</c:v>
                </c:pt>
                <c:pt idx="39">
                  <c:v>4.71428571428571</c:v>
                </c:pt>
              </c:numCache>
            </c:numRef>
          </c:xVal>
          <c:yVal>
            <c:numRef>
              <c:f>iwind_ec!$W$2:$W$41</c:f>
              <c:numCache>
                <c:formatCode>General</c:formatCode>
                <c:ptCount val="40"/>
                <c:pt idx="0">
                  <c:v>4.9325</c:v>
                </c:pt>
                <c:pt idx="1">
                  <c:v>3.8445</c:v>
                </c:pt>
                <c:pt idx="2">
                  <c:v>2.8351</c:v>
                </c:pt>
                <c:pt idx="3">
                  <c:v>2.5562</c:v>
                </c:pt>
                <c:pt idx="4">
                  <c:v>2.4173</c:v>
                </c:pt>
                <c:pt idx="5">
                  <c:v>5.1042</c:v>
                </c:pt>
                <c:pt idx="6">
                  <c:v>4.0094</c:v>
                </c:pt>
                <c:pt idx="7">
                  <c:v>3.3193</c:v>
                </c:pt>
                <c:pt idx="8">
                  <c:v>2.8551</c:v>
                </c:pt>
                <c:pt idx="9">
                  <c:v>2.5576</c:v>
                </c:pt>
                <c:pt idx="10">
                  <c:v>5.0882</c:v>
                </c:pt>
                <c:pt idx="11">
                  <c:v>3.8564</c:v>
                </c:pt>
                <c:pt idx="12">
                  <c:v>3.0765</c:v>
                </c:pt>
                <c:pt idx="13">
                  <c:v>2.9465</c:v>
                </c:pt>
                <c:pt idx="14">
                  <c:v>2.4665</c:v>
                </c:pt>
                <c:pt idx="15">
                  <c:v>4.4366</c:v>
                </c:pt>
                <c:pt idx="16">
                  <c:v>3.552</c:v>
                </c:pt>
                <c:pt idx="17">
                  <c:v>2.7742</c:v>
                </c:pt>
                <c:pt idx="18">
                  <c:v>2.4886</c:v>
                </c:pt>
                <c:pt idx="19">
                  <c:v>3.0091</c:v>
                </c:pt>
                <c:pt idx="20">
                  <c:v>4.9832</c:v>
                </c:pt>
                <c:pt idx="21">
                  <c:v>3.9487</c:v>
                </c:pt>
                <c:pt idx="22">
                  <c:v>3.1774</c:v>
                </c:pt>
                <c:pt idx="23">
                  <c:v>2.7741</c:v>
                </c:pt>
                <c:pt idx="24">
                  <c:v>2.7113</c:v>
                </c:pt>
                <c:pt idx="25">
                  <c:v>4.7939</c:v>
                </c:pt>
                <c:pt idx="26">
                  <c:v>3.8219</c:v>
                </c:pt>
                <c:pt idx="27">
                  <c:v>3.0173</c:v>
                </c:pt>
                <c:pt idx="28">
                  <c:v>3.3144</c:v>
                </c:pt>
                <c:pt idx="29">
                  <c:v>2.389</c:v>
                </c:pt>
                <c:pt idx="30">
                  <c:v>5.0749</c:v>
                </c:pt>
                <c:pt idx="31">
                  <c:v>3.9654</c:v>
                </c:pt>
                <c:pt idx="32">
                  <c:v>3.3186</c:v>
                </c:pt>
                <c:pt idx="33">
                  <c:v>2.78</c:v>
                </c:pt>
                <c:pt idx="34">
                  <c:v>2.3698</c:v>
                </c:pt>
                <c:pt idx="35">
                  <c:v>5.155</c:v>
                </c:pt>
                <c:pt idx="36">
                  <c:v>4.0893</c:v>
                </c:pt>
                <c:pt idx="37">
                  <c:v>3.2672</c:v>
                </c:pt>
                <c:pt idx="38">
                  <c:v>3.4853</c:v>
                </c:pt>
                <c:pt idx="39">
                  <c:v>2.6058</c:v>
                </c:pt>
              </c:numCache>
            </c:numRef>
          </c:yVal>
          <c:smooth val="0"/>
        </c:ser>
        <c:axId val="54118743"/>
        <c:axId val="86712653"/>
      </c:scatterChart>
      <c:valAx>
        <c:axId val="5411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2653"/>
        <c:crossesAt val="0"/>
        <c:crossBetween val="midCat"/>
      </c:valAx>
      <c:valAx>
        <c:axId val="8671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874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IF vs MOS "iwind_n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nec!$C$2:$C$41</c:f>
              <c:numCache>
                <c:formatCode>General</c:formatCode>
                <c:ptCount val="40"/>
                <c:pt idx="0">
                  <c:v>1</c:v>
                </c:pt>
                <c:pt idx="1">
                  <c:v>1.85714285714286</c:v>
                </c:pt>
                <c:pt idx="2">
                  <c:v>3.33333333333333</c:v>
                </c:pt>
                <c:pt idx="3">
                  <c:v>3.66666666666667</c:v>
                </c:pt>
                <c:pt idx="4">
                  <c:v>4.0952380952381</c:v>
                </c:pt>
                <c:pt idx="5">
                  <c:v>1.04761904761905</c:v>
                </c:pt>
                <c:pt idx="6">
                  <c:v>2.04761904761905</c:v>
                </c:pt>
                <c:pt idx="7">
                  <c:v>2.57142857142857</c:v>
                </c:pt>
                <c:pt idx="8">
                  <c:v>3.33333333333333</c:v>
                </c:pt>
                <c:pt idx="9">
                  <c:v>4.19047619047619</c:v>
                </c:pt>
                <c:pt idx="10">
                  <c:v>1</c:v>
                </c:pt>
                <c:pt idx="11">
                  <c:v>1.9047619047619</c:v>
                </c:pt>
                <c:pt idx="12">
                  <c:v>2.66666666666667</c:v>
                </c:pt>
                <c:pt idx="13">
                  <c:v>3.14285714285714</c:v>
                </c:pt>
                <c:pt idx="14">
                  <c:v>3.95238095238095</c:v>
                </c:pt>
                <c:pt idx="15">
                  <c:v>1.0952380952381</c:v>
                </c:pt>
                <c:pt idx="16">
                  <c:v>2.23809523809524</c:v>
                </c:pt>
                <c:pt idx="17">
                  <c:v>3.71428571428571</c:v>
                </c:pt>
                <c:pt idx="18">
                  <c:v>3.42857142857143</c:v>
                </c:pt>
                <c:pt idx="19">
                  <c:v>4.85714285714286</c:v>
                </c:pt>
                <c:pt idx="20">
                  <c:v>1</c:v>
                </c:pt>
                <c:pt idx="21">
                  <c:v>2.19047619047619</c:v>
                </c:pt>
                <c:pt idx="22">
                  <c:v>2.85714285714286</c:v>
                </c:pt>
                <c:pt idx="23">
                  <c:v>3.66666666666667</c:v>
                </c:pt>
                <c:pt idx="24">
                  <c:v>3.61904761904762</c:v>
                </c:pt>
                <c:pt idx="25">
                  <c:v>1.04761904761905</c:v>
                </c:pt>
                <c:pt idx="26">
                  <c:v>2.33333333333333</c:v>
                </c:pt>
                <c:pt idx="27">
                  <c:v>2.57142857142857</c:v>
                </c:pt>
                <c:pt idx="28">
                  <c:v>3.23809523809524</c:v>
                </c:pt>
                <c:pt idx="29">
                  <c:v>4.85714285714286</c:v>
                </c:pt>
                <c:pt idx="30">
                  <c:v>1.14285714285714</c:v>
                </c:pt>
                <c:pt idx="31">
                  <c:v>1.71428571428571</c:v>
                </c:pt>
                <c:pt idx="32">
                  <c:v>2.42857142857143</c:v>
                </c:pt>
                <c:pt idx="33">
                  <c:v>3.38095238095238</c:v>
                </c:pt>
                <c:pt idx="34">
                  <c:v>4.66666666666667</c:v>
                </c:pt>
                <c:pt idx="35">
                  <c:v>1.04761904761905</c:v>
                </c:pt>
                <c:pt idx="36">
                  <c:v>2.33333333333333</c:v>
                </c:pt>
                <c:pt idx="37">
                  <c:v>3.47619047619048</c:v>
                </c:pt>
                <c:pt idx="38">
                  <c:v>4.14285714285714</c:v>
                </c:pt>
                <c:pt idx="39">
                  <c:v>4.66666666666667</c:v>
                </c:pt>
              </c:numCache>
            </c:numRef>
          </c:xVal>
          <c:yVal>
            <c:numRef>
              <c:f>iwind_nec!$K$2:$K$41</c:f>
              <c:numCache>
                <c:formatCode>General</c:formatCode>
                <c:ptCount val="40"/>
                <c:pt idx="0">
                  <c:v>0.050181950106265</c:v>
                </c:pt>
                <c:pt idx="1">
                  <c:v>0.408135923654018</c:v>
                </c:pt>
                <c:pt idx="2">
                  <c:v>0.802179827980309</c:v>
                </c:pt>
                <c:pt idx="3">
                  <c:v>0.83956264157401</c:v>
                </c:pt>
                <c:pt idx="4">
                  <c:v>0.8992009542004</c:v>
                </c:pt>
                <c:pt idx="5">
                  <c:v>0.060462721879879</c:v>
                </c:pt>
                <c:pt idx="6">
                  <c:v>0.443245357012884</c:v>
                </c:pt>
                <c:pt idx="7">
                  <c:v>0.68155184149433</c:v>
                </c:pt>
                <c:pt idx="8">
                  <c:v>0.878362404061379</c:v>
                </c:pt>
                <c:pt idx="9">
                  <c:v>0.910775141074079</c:v>
                </c:pt>
                <c:pt idx="10">
                  <c:v>0.086586513491358</c:v>
                </c:pt>
                <c:pt idx="11">
                  <c:v>0.309532119114043</c:v>
                </c:pt>
                <c:pt idx="12">
                  <c:v>0.678220635844722</c:v>
                </c:pt>
                <c:pt idx="13">
                  <c:v>0.786565366155864</c:v>
                </c:pt>
                <c:pt idx="14">
                  <c:v>0.908003543574897</c:v>
                </c:pt>
                <c:pt idx="15">
                  <c:v>0.122844267233877</c:v>
                </c:pt>
                <c:pt idx="16">
                  <c:v>0.457086825454978</c:v>
                </c:pt>
                <c:pt idx="17">
                  <c:v>0.871739358863552</c:v>
                </c:pt>
                <c:pt idx="18">
                  <c:v>0.871724063421891</c:v>
                </c:pt>
                <c:pt idx="19">
                  <c:v>0.866328988745602</c:v>
                </c:pt>
                <c:pt idx="20">
                  <c:v>0.078173273655337</c:v>
                </c:pt>
                <c:pt idx="21">
                  <c:v>0.444110038288417</c:v>
                </c:pt>
                <c:pt idx="22">
                  <c:v>0.700070321449225</c:v>
                </c:pt>
                <c:pt idx="23">
                  <c:v>0.840183588082468</c:v>
                </c:pt>
                <c:pt idx="24">
                  <c:v>0.840210429563667</c:v>
                </c:pt>
                <c:pt idx="25">
                  <c:v>0.07781525608784</c:v>
                </c:pt>
                <c:pt idx="26">
                  <c:v>0.383333743355966</c:v>
                </c:pt>
                <c:pt idx="27">
                  <c:v>0.712531739393184</c:v>
                </c:pt>
                <c:pt idx="28">
                  <c:v>0.673010085101387</c:v>
                </c:pt>
                <c:pt idx="29">
                  <c:v>0.915595287222202</c:v>
                </c:pt>
                <c:pt idx="30">
                  <c:v>0.13423946563924</c:v>
                </c:pt>
                <c:pt idx="31">
                  <c:v>0.32080787914893</c:v>
                </c:pt>
                <c:pt idx="32">
                  <c:v>0.603748691816702</c:v>
                </c:pt>
                <c:pt idx="33">
                  <c:v>0.832045741381542</c:v>
                </c:pt>
                <c:pt idx="34">
                  <c:v>0.928071540570443</c:v>
                </c:pt>
                <c:pt idx="35">
                  <c:v>0.049298544847559</c:v>
                </c:pt>
                <c:pt idx="36">
                  <c:v>0.358831391233217</c:v>
                </c:pt>
                <c:pt idx="37">
                  <c:v>0.713618217253862</c:v>
                </c:pt>
                <c:pt idx="38">
                  <c:v>0.760992300936036</c:v>
                </c:pt>
                <c:pt idx="39">
                  <c:v>0.90807819190378</c:v>
                </c:pt>
              </c:numCache>
            </c:numRef>
          </c:yVal>
          <c:smooth val="0"/>
        </c:ser>
        <c:axId val="1049994"/>
        <c:axId val="28202456"/>
      </c:scatterChart>
      <c:valAx>
        <c:axId val="104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02456"/>
        <c:crossesAt val="0"/>
        <c:crossBetween val="midCat"/>
      </c:valAx>
      <c:valAx>
        <c:axId val="282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99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PSNR vs MOS "trad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d!$C$2:$C$41</c:f>
              <c:numCache>
                <c:formatCode>General</c:formatCode>
                <c:ptCount val="40"/>
                <c:pt idx="0">
                  <c:v>1</c:v>
                </c:pt>
                <c:pt idx="1">
                  <c:v>1.66666666666667</c:v>
                </c:pt>
                <c:pt idx="2">
                  <c:v>2.42857142857143</c:v>
                </c:pt>
                <c:pt idx="3">
                  <c:v>3</c:v>
                </c:pt>
                <c:pt idx="4">
                  <c:v>3.76190476190476</c:v>
                </c:pt>
                <c:pt idx="5">
                  <c:v>1.04761904761905</c:v>
                </c:pt>
                <c:pt idx="6">
                  <c:v>1.76190476190476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.38095238095238</c:v>
                </c:pt>
                <c:pt idx="10">
                  <c:v>1.04761904761905</c:v>
                </c:pt>
                <c:pt idx="11">
                  <c:v>1.47619047619048</c:v>
                </c:pt>
                <c:pt idx="12">
                  <c:v>1.85714285714286</c:v>
                </c:pt>
                <c:pt idx="13">
                  <c:v>2.57142857142857</c:v>
                </c:pt>
                <c:pt idx="14">
                  <c:v>3.28571428571429</c:v>
                </c:pt>
                <c:pt idx="15">
                  <c:v>1.0952380952381</c:v>
                </c:pt>
                <c:pt idx="16">
                  <c:v>2.0952380952381</c:v>
                </c:pt>
                <c:pt idx="17">
                  <c:v>2.42857142857143</c:v>
                </c:pt>
                <c:pt idx="18">
                  <c:v>2.71428571428571</c:v>
                </c:pt>
                <c:pt idx="19">
                  <c:v>3.0952380952381</c:v>
                </c:pt>
                <c:pt idx="20">
                  <c:v>1</c:v>
                </c:pt>
                <c:pt idx="21">
                  <c:v>1.85714285714286</c:v>
                </c:pt>
                <c:pt idx="22">
                  <c:v>2.23809523809524</c:v>
                </c:pt>
                <c:pt idx="23">
                  <c:v>2.52380952380952</c:v>
                </c:pt>
                <c:pt idx="24">
                  <c:v>2.85714285714286</c:v>
                </c:pt>
                <c:pt idx="25">
                  <c:v>1.04761904761905</c:v>
                </c:pt>
                <c:pt idx="26">
                  <c:v>1.71428571428571</c:v>
                </c:pt>
                <c:pt idx="27">
                  <c:v>2.19047619047619</c:v>
                </c:pt>
                <c:pt idx="28">
                  <c:v>2.57142857142857</c:v>
                </c:pt>
                <c:pt idx="29">
                  <c:v>3.42857142857143</c:v>
                </c:pt>
                <c:pt idx="30">
                  <c:v>1</c:v>
                </c:pt>
                <c:pt idx="31">
                  <c:v>1.33333333333333</c:v>
                </c:pt>
                <c:pt idx="32">
                  <c:v>2.04761904761905</c:v>
                </c:pt>
                <c:pt idx="33">
                  <c:v>2.61904761904762</c:v>
                </c:pt>
                <c:pt idx="34">
                  <c:v>3.33333333333333</c:v>
                </c:pt>
                <c:pt idx="35">
                  <c:v>1</c:v>
                </c:pt>
                <c:pt idx="36">
                  <c:v>1.57142857142857</c:v>
                </c:pt>
                <c:pt idx="37">
                  <c:v>2.61904761904762</c:v>
                </c:pt>
                <c:pt idx="38">
                  <c:v>3</c:v>
                </c:pt>
                <c:pt idx="39">
                  <c:v>3.95238095238095</c:v>
                </c:pt>
              </c:numCache>
            </c:numRef>
          </c:xVal>
          <c:yVal>
            <c:numRef>
              <c:f>trad!$G$2:$G$41</c:f>
              <c:numCache>
                <c:formatCode>General</c:formatCode>
                <c:ptCount val="40"/>
                <c:pt idx="0">
                  <c:v>11.4883517488247</c:v>
                </c:pt>
                <c:pt idx="1">
                  <c:v>21.3359195262217</c:v>
                </c:pt>
                <c:pt idx="2">
                  <c:v>25.6177886012557</c:v>
                </c:pt>
                <c:pt idx="3">
                  <c:v>29.9435746259546</c:v>
                </c:pt>
                <c:pt idx="4">
                  <c:v>33.5782215312354</c:v>
                </c:pt>
                <c:pt idx="5">
                  <c:v>12.9149470754392</c:v>
                </c:pt>
                <c:pt idx="6">
                  <c:v>19.2265779755189</c:v>
                </c:pt>
                <c:pt idx="7">
                  <c:v>23.7024640486645</c:v>
                </c:pt>
                <c:pt idx="8">
                  <c:v>26.665596145747</c:v>
                </c:pt>
                <c:pt idx="9">
                  <c:v>30.7062861756076</c:v>
                </c:pt>
                <c:pt idx="10">
                  <c:v>11.4272228213461</c:v>
                </c:pt>
                <c:pt idx="11">
                  <c:v>17.1684675114681</c:v>
                </c:pt>
                <c:pt idx="12">
                  <c:v>21.4101754586166</c:v>
                </c:pt>
                <c:pt idx="13">
                  <c:v>26.9165679269438</c:v>
                </c:pt>
                <c:pt idx="14">
                  <c:v>30.7555184670727</c:v>
                </c:pt>
                <c:pt idx="15">
                  <c:v>16.9991524702351</c:v>
                </c:pt>
                <c:pt idx="16">
                  <c:v>21.5896729644311</c:v>
                </c:pt>
                <c:pt idx="17">
                  <c:v>24.4565553510187</c:v>
                </c:pt>
                <c:pt idx="18">
                  <c:v>28.3165009641513</c:v>
                </c:pt>
                <c:pt idx="19">
                  <c:v>31.2315387512322</c:v>
                </c:pt>
                <c:pt idx="20">
                  <c:v>11.3097529553232</c:v>
                </c:pt>
                <c:pt idx="21">
                  <c:v>18.178703049068</c:v>
                </c:pt>
                <c:pt idx="22">
                  <c:v>21.8242387007747</c:v>
                </c:pt>
                <c:pt idx="23">
                  <c:v>26.1750218285173</c:v>
                </c:pt>
                <c:pt idx="24">
                  <c:v>30.6658759063835</c:v>
                </c:pt>
                <c:pt idx="25">
                  <c:v>11.859858405024</c:v>
                </c:pt>
                <c:pt idx="26">
                  <c:v>17.3354836096803</c:v>
                </c:pt>
                <c:pt idx="27">
                  <c:v>23.0338256560605</c:v>
                </c:pt>
                <c:pt idx="28">
                  <c:v>27.9543729107604</c:v>
                </c:pt>
                <c:pt idx="29">
                  <c:v>31.3982406445686</c:v>
                </c:pt>
                <c:pt idx="30">
                  <c:v>11.9166456690082</c:v>
                </c:pt>
                <c:pt idx="31">
                  <c:v>17.6434208046368</c:v>
                </c:pt>
                <c:pt idx="32">
                  <c:v>23.9593631992349</c:v>
                </c:pt>
                <c:pt idx="33">
                  <c:v>27.5259551296675</c:v>
                </c:pt>
                <c:pt idx="34">
                  <c:v>30.8422557462567</c:v>
                </c:pt>
                <c:pt idx="35">
                  <c:v>10.9930455425742</c:v>
                </c:pt>
                <c:pt idx="36">
                  <c:v>17.3181704865147</c:v>
                </c:pt>
                <c:pt idx="37">
                  <c:v>22.1627012156771</c:v>
                </c:pt>
                <c:pt idx="38">
                  <c:v>25.4129456747883</c:v>
                </c:pt>
                <c:pt idx="39">
                  <c:v>28.7452396596185</c:v>
                </c:pt>
              </c:numCache>
            </c:numRef>
          </c:yVal>
          <c:smooth val="0"/>
        </c:ser>
        <c:axId val="9784697"/>
        <c:axId val="49432441"/>
      </c:scatterChart>
      <c:valAx>
        <c:axId val="978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2441"/>
        <c:crossesAt val="0"/>
        <c:crossBetween val="midCat"/>
      </c:valAx>
      <c:valAx>
        <c:axId val="4943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69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PSNR vs MOS "iwind_n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nec!$C$2:$C$41</c:f>
              <c:numCache>
                <c:formatCode>General</c:formatCode>
                <c:ptCount val="40"/>
                <c:pt idx="0">
                  <c:v>1</c:v>
                </c:pt>
                <c:pt idx="1">
                  <c:v>1.85714285714286</c:v>
                </c:pt>
                <c:pt idx="2">
                  <c:v>3.33333333333333</c:v>
                </c:pt>
                <c:pt idx="3">
                  <c:v>3.66666666666667</c:v>
                </c:pt>
                <c:pt idx="4">
                  <c:v>4.0952380952381</c:v>
                </c:pt>
                <c:pt idx="5">
                  <c:v>1.04761904761905</c:v>
                </c:pt>
                <c:pt idx="6">
                  <c:v>2.04761904761905</c:v>
                </c:pt>
                <c:pt idx="7">
                  <c:v>2.57142857142857</c:v>
                </c:pt>
                <c:pt idx="8">
                  <c:v>3.33333333333333</c:v>
                </c:pt>
                <c:pt idx="9">
                  <c:v>4.19047619047619</c:v>
                </c:pt>
                <c:pt idx="10">
                  <c:v>1</c:v>
                </c:pt>
                <c:pt idx="11">
                  <c:v>1.9047619047619</c:v>
                </c:pt>
                <c:pt idx="12">
                  <c:v>2.66666666666667</c:v>
                </c:pt>
                <c:pt idx="13">
                  <c:v>3.14285714285714</c:v>
                </c:pt>
                <c:pt idx="14">
                  <c:v>3.95238095238095</c:v>
                </c:pt>
                <c:pt idx="15">
                  <c:v>1.0952380952381</c:v>
                </c:pt>
                <c:pt idx="16">
                  <c:v>2.23809523809524</c:v>
                </c:pt>
                <c:pt idx="17">
                  <c:v>3.71428571428571</c:v>
                </c:pt>
                <c:pt idx="18">
                  <c:v>3.42857142857143</c:v>
                </c:pt>
                <c:pt idx="19">
                  <c:v>4.85714285714286</c:v>
                </c:pt>
                <c:pt idx="20">
                  <c:v>1</c:v>
                </c:pt>
                <c:pt idx="21">
                  <c:v>2.19047619047619</c:v>
                </c:pt>
                <c:pt idx="22">
                  <c:v>2.85714285714286</c:v>
                </c:pt>
                <c:pt idx="23">
                  <c:v>3.66666666666667</c:v>
                </c:pt>
                <c:pt idx="24">
                  <c:v>3.61904761904762</c:v>
                </c:pt>
                <c:pt idx="25">
                  <c:v>1.04761904761905</c:v>
                </c:pt>
                <c:pt idx="26">
                  <c:v>2.33333333333333</c:v>
                </c:pt>
                <c:pt idx="27">
                  <c:v>2.57142857142857</c:v>
                </c:pt>
                <c:pt idx="28">
                  <c:v>3.23809523809524</c:v>
                </c:pt>
                <c:pt idx="29">
                  <c:v>4.85714285714286</c:v>
                </c:pt>
                <c:pt idx="30">
                  <c:v>1.14285714285714</c:v>
                </c:pt>
                <c:pt idx="31">
                  <c:v>1.71428571428571</c:v>
                </c:pt>
                <c:pt idx="32">
                  <c:v>2.42857142857143</c:v>
                </c:pt>
                <c:pt idx="33">
                  <c:v>3.38095238095238</c:v>
                </c:pt>
                <c:pt idx="34">
                  <c:v>4.66666666666667</c:v>
                </c:pt>
                <c:pt idx="35">
                  <c:v>1.04761904761905</c:v>
                </c:pt>
                <c:pt idx="36">
                  <c:v>2.33333333333333</c:v>
                </c:pt>
                <c:pt idx="37">
                  <c:v>3.47619047619048</c:v>
                </c:pt>
                <c:pt idx="38">
                  <c:v>4.14285714285714</c:v>
                </c:pt>
                <c:pt idx="39">
                  <c:v>4.66666666666667</c:v>
                </c:pt>
              </c:numCache>
            </c:numRef>
          </c:xVal>
          <c:yVal>
            <c:numRef>
              <c:f>iwind_nec!$G$2:$G$41</c:f>
              <c:numCache>
                <c:formatCode>General</c:formatCode>
                <c:ptCount val="40"/>
                <c:pt idx="0">
                  <c:v>13.3012873540753</c:v>
                </c:pt>
                <c:pt idx="1">
                  <c:v>26.3841102712728</c:v>
                </c:pt>
                <c:pt idx="2">
                  <c:v>31.388723397407</c:v>
                </c:pt>
                <c:pt idx="3">
                  <c:v>36.7425804495129</c:v>
                </c:pt>
                <c:pt idx="4">
                  <c:v>40.0092958330937</c:v>
                </c:pt>
                <c:pt idx="5">
                  <c:v>15.721566973481</c:v>
                </c:pt>
                <c:pt idx="6">
                  <c:v>24.4083937285793</c:v>
                </c:pt>
                <c:pt idx="7">
                  <c:v>33.5234839136267</c:v>
                </c:pt>
                <c:pt idx="8">
                  <c:v>30.0971910416893</c:v>
                </c:pt>
                <c:pt idx="9">
                  <c:v>38.6881494169728</c:v>
                </c:pt>
                <c:pt idx="10">
                  <c:v>14.0155244309615</c:v>
                </c:pt>
                <c:pt idx="11">
                  <c:v>20.8669349014392</c:v>
                </c:pt>
                <c:pt idx="12">
                  <c:v>31.4520468039587</c:v>
                </c:pt>
                <c:pt idx="13">
                  <c:v>34.6229501304948</c:v>
                </c:pt>
                <c:pt idx="14">
                  <c:v>39.0657774754188</c:v>
                </c:pt>
                <c:pt idx="15">
                  <c:v>19.9801767104765</c:v>
                </c:pt>
                <c:pt idx="16">
                  <c:v>33.2437491764074</c:v>
                </c:pt>
                <c:pt idx="17">
                  <c:v>35.4266351023097</c:v>
                </c:pt>
                <c:pt idx="18">
                  <c:v>32.7933892908652</c:v>
                </c:pt>
                <c:pt idx="19">
                  <c:v>43.285395608754</c:v>
                </c:pt>
                <c:pt idx="20">
                  <c:v>14.439384871378</c:v>
                </c:pt>
                <c:pt idx="21">
                  <c:v>23.0831165709365</c:v>
                </c:pt>
                <c:pt idx="22">
                  <c:v>29.2774078894837</c:v>
                </c:pt>
                <c:pt idx="23">
                  <c:v>35.7678414357688</c:v>
                </c:pt>
                <c:pt idx="24">
                  <c:v>41.200507193343</c:v>
                </c:pt>
                <c:pt idx="25">
                  <c:v>15.3340239496698</c:v>
                </c:pt>
                <c:pt idx="26">
                  <c:v>26.2834766003997</c:v>
                </c:pt>
                <c:pt idx="27">
                  <c:v>29.945276921686</c:v>
                </c:pt>
                <c:pt idx="28">
                  <c:v>36.144947809756</c:v>
                </c:pt>
                <c:pt idx="29">
                  <c:v>41.080912391371</c:v>
                </c:pt>
                <c:pt idx="30">
                  <c:v>18.4262981486627</c:v>
                </c:pt>
                <c:pt idx="31">
                  <c:v>27.9494227129244</c:v>
                </c:pt>
                <c:pt idx="32">
                  <c:v>33.1940197991182</c:v>
                </c:pt>
                <c:pt idx="33">
                  <c:v>32.6949671575876</c:v>
                </c:pt>
                <c:pt idx="34">
                  <c:v>40.3419459807803</c:v>
                </c:pt>
                <c:pt idx="35">
                  <c:v>13.4685801791711</c:v>
                </c:pt>
                <c:pt idx="36">
                  <c:v>26.8455051107408</c:v>
                </c:pt>
                <c:pt idx="37">
                  <c:v>32.8838218692144</c:v>
                </c:pt>
                <c:pt idx="38">
                  <c:v>31.8592972740797</c:v>
                </c:pt>
                <c:pt idx="39">
                  <c:v>38.3413596155022</c:v>
                </c:pt>
              </c:numCache>
            </c:numRef>
          </c:yVal>
          <c:smooth val="0"/>
        </c:ser>
        <c:axId val="13676416"/>
        <c:axId val="44633119"/>
      </c:scatterChart>
      <c:valAx>
        <c:axId val="1367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3119"/>
        <c:crossesAt val="0"/>
        <c:crossBetween val="midCat"/>
      </c:valAx>
      <c:valAx>
        <c:axId val="4463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7641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1 vs MOS "iwind_n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nec!$C$2:$C$41</c:f>
              <c:numCache>
                <c:formatCode>General</c:formatCode>
                <c:ptCount val="40"/>
                <c:pt idx="0">
                  <c:v>1</c:v>
                </c:pt>
                <c:pt idx="1">
                  <c:v>1.85714285714286</c:v>
                </c:pt>
                <c:pt idx="2">
                  <c:v>3.33333333333333</c:v>
                </c:pt>
                <c:pt idx="3">
                  <c:v>3.66666666666667</c:v>
                </c:pt>
                <c:pt idx="4">
                  <c:v>4.0952380952381</c:v>
                </c:pt>
                <c:pt idx="5">
                  <c:v>1.04761904761905</c:v>
                </c:pt>
                <c:pt idx="6">
                  <c:v>2.04761904761905</c:v>
                </c:pt>
                <c:pt idx="7">
                  <c:v>2.57142857142857</c:v>
                </c:pt>
                <c:pt idx="8">
                  <c:v>3.33333333333333</c:v>
                </c:pt>
                <c:pt idx="9">
                  <c:v>4.19047619047619</c:v>
                </c:pt>
                <c:pt idx="10">
                  <c:v>1</c:v>
                </c:pt>
                <c:pt idx="11">
                  <c:v>1.9047619047619</c:v>
                </c:pt>
                <c:pt idx="12">
                  <c:v>2.66666666666667</c:v>
                </c:pt>
                <c:pt idx="13">
                  <c:v>3.14285714285714</c:v>
                </c:pt>
                <c:pt idx="14">
                  <c:v>3.95238095238095</c:v>
                </c:pt>
                <c:pt idx="15">
                  <c:v>1.0952380952381</c:v>
                </c:pt>
                <c:pt idx="16">
                  <c:v>2.23809523809524</c:v>
                </c:pt>
                <c:pt idx="17">
                  <c:v>3.71428571428571</c:v>
                </c:pt>
                <c:pt idx="18">
                  <c:v>3.42857142857143</c:v>
                </c:pt>
                <c:pt idx="19">
                  <c:v>4.85714285714286</c:v>
                </c:pt>
                <c:pt idx="20">
                  <c:v>1</c:v>
                </c:pt>
                <c:pt idx="21">
                  <c:v>2.19047619047619</c:v>
                </c:pt>
                <c:pt idx="22">
                  <c:v>2.85714285714286</c:v>
                </c:pt>
                <c:pt idx="23">
                  <c:v>3.66666666666667</c:v>
                </c:pt>
                <c:pt idx="24">
                  <c:v>3.61904761904762</c:v>
                </c:pt>
                <c:pt idx="25">
                  <c:v>1.04761904761905</c:v>
                </c:pt>
                <c:pt idx="26">
                  <c:v>2.33333333333333</c:v>
                </c:pt>
                <c:pt idx="27">
                  <c:v>2.57142857142857</c:v>
                </c:pt>
                <c:pt idx="28">
                  <c:v>3.23809523809524</c:v>
                </c:pt>
                <c:pt idx="29">
                  <c:v>4.85714285714286</c:v>
                </c:pt>
                <c:pt idx="30">
                  <c:v>1.14285714285714</c:v>
                </c:pt>
                <c:pt idx="31">
                  <c:v>1.71428571428571</c:v>
                </c:pt>
                <c:pt idx="32">
                  <c:v>2.42857142857143</c:v>
                </c:pt>
                <c:pt idx="33">
                  <c:v>3.38095238095238</c:v>
                </c:pt>
                <c:pt idx="34">
                  <c:v>4.66666666666667</c:v>
                </c:pt>
                <c:pt idx="35">
                  <c:v>1.04761904761905</c:v>
                </c:pt>
                <c:pt idx="36">
                  <c:v>2.33333333333333</c:v>
                </c:pt>
                <c:pt idx="37">
                  <c:v>3.47619047619048</c:v>
                </c:pt>
                <c:pt idx="38">
                  <c:v>4.14285714285714</c:v>
                </c:pt>
                <c:pt idx="39">
                  <c:v>4.66666666666667</c:v>
                </c:pt>
              </c:numCache>
            </c:numRef>
          </c:xVal>
          <c:yVal>
            <c:numRef>
              <c:f>iwind_nec!$S$2:$S$41</c:f>
              <c:numCache>
                <c:formatCode>General</c:formatCode>
                <c:ptCount val="40"/>
                <c:pt idx="0">
                  <c:v>124.75994</c:v>
                </c:pt>
                <c:pt idx="1">
                  <c:v>48.61947</c:v>
                </c:pt>
                <c:pt idx="2">
                  <c:v>29.23629</c:v>
                </c:pt>
                <c:pt idx="3">
                  <c:v>20.59036</c:v>
                </c:pt>
                <c:pt idx="4">
                  <c:v>17.44735</c:v>
                </c:pt>
                <c:pt idx="5">
                  <c:v>106.77914</c:v>
                </c:pt>
                <c:pt idx="6">
                  <c:v>45.94148</c:v>
                </c:pt>
                <c:pt idx="7">
                  <c:v>33.39007</c:v>
                </c:pt>
                <c:pt idx="8">
                  <c:v>25.62256</c:v>
                </c:pt>
                <c:pt idx="9">
                  <c:v>20.28051</c:v>
                </c:pt>
                <c:pt idx="10">
                  <c:v>125.42673</c:v>
                </c:pt>
                <c:pt idx="11">
                  <c:v>59.1964</c:v>
                </c:pt>
                <c:pt idx="12">
                  <c:v>31.92949</c:v>
                </c:pt>
                <c:pt idx="13">
                  <c:v>26.33171</c:v>
                </c:pt>
                <c:pt idx="14">
                  <c:v>18.31769</c:v>
                </c:pt>
                <c:pt idx="15">
                  <c:v>83.14324</c:v>
                </c:pt>
                <c:pt idx="16">
                  <c:v>35.88143</c:v>
                </c:pt>
                <c:pt idx="17">
                  <c:v>26.40005</c:v>
                </c:pt>
                <c:pt idx="18">
                  <c:v>26.08358</c:v>
                </c:pt>
                <c:pt idx="19">
                  <c:v>20.16394</c:v>
                </c:pt>
                <c:pt idx="20">
                  <c:v>111.96002</c:v>
                </c:pt>
                <c:pt idx="21">
                  <c:v>52.5365</c:v>
                </c:pt>
                <c:pt idx="22">
                  <c:v>37.56438</c:v>
                </c:pt>
                <c:pt idx="23">
                  <c:v>24.04128</c:v>
                </c:pt>
                <c:pt idx="24">
                  <c:v>21.69301</c:v>
                </c:pt>
                <c:pt idx="25">
                  <c:v>115.25208</c:v>
                </c:pt>
                <c:pt idx="26">
                  <c:v>46.39088</c:v>
                </c:pt>
                <c:pt idx="27">
                  <c:v>33.52531</c:v>
                </c:pt>
                <c:pt idx="28">
                  <c:v>28.39161</c:v>
                </c:pt>
                <c:pt idx="29">
                  <c:v>17.44586</c:v>
                </c:pt>
                <c:pt idx="30">
                  <c:v>103.03833</c:v>
                </c:pt>
                <c:pt idx="31">
                  <c:v>52.64822</c:v>
                </c:pt>
                <c:pt idx="32">
                  <c:v>37.42638</c:v>
                </c:pt>
                <c:pt idx="33">
                  <c:v>24.19031</c:v>
                </c:pt>
                <c:pt idx="34">
                  <c:v>19.32904</c:v>
                </c:pt>
                <c:pt idx="35">
                  <c:v>112.68376</c:v>
                </c:pt>
                <c:pt idx="36">
                  <c:v>47.34398</c:v>
                </c:pt>
                <c:pt idx="37">
                  <c:v>32.89481</c:v>
                </c:pt>
                <c:pt idx="38">
                  <c:v>30.51503</c:v>
                </c:pt>
                <c:pt idx="39">
                  <c:v>19.16992</c:v>
                </c:pt>
              </c:numCache>
            </c:numRef>
          </c:yVal>
          <c:smooth val="0"/>
        </c:ser>
        <c:axId val="470878"/>
        <c:axId val="25703455"/>
      </c:scatterChart>
      <c:valAx>
        <c:axId val="47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03455"/>
        <c:crossesAt val="0"/>
        <c:crossBetween val="midCat"/>
      </c:valAx>
      <c:valAx>
        <c:axId val="2570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7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SSIM vs MOs "iwind_n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nec!$C$2:$C$41</c:f>
              <c:numCache>
                <c:formatCode>General</c:formatCode>
                <c:ptCount val="40"/>
                <c:pt idx="0">
                  <c:v>1</c:v>
                </c:pt>
                <c:pt idx="1">
                  <c:v>1.85714285714286</c:v>
                </c:pt>
                <c:pt idx="2">
                  <c:v>3.33333333333333</c:v>
                </c:pt>
                <c:pt idx="3">
                  <c:v>3.66666666666667</c:v>
                </c:pt>
                <c:pt idx="4">
                  <c:v>4.0952380952381</c:v>
                </c:pt>
                <c:pt idx="5">
                  <c:v>1.04761904761905</c:v>
                </c:pt>
                <c:pt idx="6">
                  <c:v>2.04761904761905</c:v>
                </c:pt>
                <c:pt idx="7">
                  <c:v>2.57142857142857</c:v>
                </c:pt>
                <c:pt idx="8">
                  <c:v>3.33333333333333</c:v>
                </c:pt>
                <c:pt idx="9">
                  <c:v>4.19047619047619</c:v>
                </c:pt>
                <c:pt idx="10">
                  <c:v>1</c:v>
                </c:pt>
                <c:pt idx="11">
                  <c:v>1.9047619047619</c:v>
                </c:pt>
                <c:pt idx="12">
                  <c:v>2.66666666666667</c:v>
                </c:pt>
                <c:pt idx="13">
                  <c:v>3.14285714285714</c:v>
                </c:pt>
                <c:pt idx="14">
                  <c:v>3.95238095238095</c:v>
                </c:pt>
                <c:pt idx="15">
                  <c:v>1.0952380952381</c:v>
                </c:pt>
                <c:pt idx="16">
                  <c:v>2.23809523809524</c:v>
                </c:pt>
                <c:pt idx="17">
                  <c:v>3.71428571428571</c:v>
                </c:pt>
                <c:pt idx="18">
                  <c:v>3.42857142857143</c:v>
                </c:pt>
                <c:pt idx="19">
                  <c:v>4.85714285714286</c:v>
                </c:pt>
                <c:pt idx="20">
                  <c:v>1</c:v>
                </c:pt>
                <c:pt idx="21">
                  <c:v>2.19047619047619</c:v>
                </c:pt>
                <c:pt idx="22">
                  <c:v>2.85714285714286</c:v>
                </c:pt>
                <c:pt idx="23">
                  <c:v>3.66666666666667</c:v>
                </c:pt>
                <c:pt idx="24">
                  <c:v>3.61904761904762</c:v>
                </c:pt>
                <c:pt idx="25">
                  <c:v>1.04761904761905</c:v>
                </c:pt>
                <c:pt idx="26">
                  <c:v>2.33333333333333</c:v>
                </c:pt>
                <c:pt idx="27">
                  <c:v>2.57142857142857</c:v>
                </c:pt>
                <c:pt idx="28">
                  <c:v>3.23809523809524</c:v>
                </c:pt>
                <c:pt idx="29">
                  <c:v>4.85714285714286</c:v>
                </c:pt>
                <c:pt idx="30">
                  <c:v>1.14285714285714</c:v>
                </c:pt>
                <c:pt idx="31">
                  <c:v>1.71428571428571</c:v>
                </c:pt>
                <c:pt idx="32">
                  <c:v>2.42857142857143</c:v>
                </c:pt>
                <c:pt idx="33">
                  <c:v>3.38095238095238</c:v>
                </c:pt>
                <c:pt idx="34">
                  <c:v>4.66666666666667</c:v>
                </c:pt>
                <c:pt idx="35">
                  <c:v>1.04761904761905</c:v>
                </c:pt>
                <c:pt idx="36">
                  <c:v>2.33333333333333</c:v>
                </c:pt>
                <c:pt idx="37">
                  <c:v>3.47619047619048</c:v>
                </c:pt>
                <c:pt idx="38">
                  <c:v>4.14285714285714</c:v>
                </c:pt>
                <c:pt idx="39">
                  <c:v>4.66666666666667</c:v>
                </c:pt>
              </c:numCache>
            </c:numRef>
          </c:xVal>
          <c:yVal>
            <c:numRef>
              <c:f>iwind_nec!$H$2:$H$41</c:f>
              <c:numCache>
                <c:formatCode>General</c:formatCode>
                <c:ptCount val="40"/>
                <c:pt idx="0">
                  <c:v>0.092043267526269</c:v>
                </c:pt>
                <c:pt idx="1">
                  <c:v>0.756292526155642</c:v>
                </c:pt>
                <c:pt idx="2">
                  <c:v>0.8567081434528</c:v>
                </c:pt>
                <c:pt idx="3">
                  <c:v>0.909637612941587</c:v>
                </c:pt>
                <c:pt idx="4">
                  <c:v>0.950902856598588</c:v>
                </c:pt>
                <c:pt idx="5">
                  <c:v>0.196394755777851</c:v>
                </c:pt>
                <c:pt idx="6">
                  <c:v>0.676941966317277</c:v>
                </c:pt>
                <c:pt idx="7">
                  <c:v>0.881864899800357</c:v>
                </c:pt>
                <c:pt idx="8">
                  <c:v>0.848766162564705</c:v>
                </c:pt>
                <c:pt idx="9">
                  <c:v>0.959808222716044</c:v>
                </c:pt>
                <c:pt idx="10">
                  <c:v>0.233389085002166</c:v>
                </c:pt>
                <c:pt idx="11">
                  <c:v>0.431141631326818</c:v>
                </c:pt>
                <c:pt idx="12">
                  <c:v>0.816948608620937</c:v>
                </c:pt>
                <c:pt idx="13">
                  <c:v>0.883476268364513</c:v>
                </c:pt>
                <c:pt idx="14">
                  <c:v>0.959641341384279</c:v>
                </c:pt>
                <c:pt idx="15">
                  <c:v>0.324280883070493</c:v>
                </c:pt>
                <c:pt idx="16">
                  <c:v>0.85141528748868</c:v>
                </c:pt>
                <c:pt idx="17">
                  <c:v>0.931070072766389</c:v>
                </c:pt>
                <c:pt idx="18">
                  <c:v>0.877377506571252</c:v>
                </c:pt>
                <c:pt idx="19">
                  <c:v>0.986611179165263</c:v>
                </c:pt>
                <c:pt idx="20">
                  <c:v>0.193419819866366</c:v>
                </c:pt>
                <c:pt idx="21">
                  <c:v>0.744452128440815</c:v>
                </c:pt>
                <c:pt idx="22">
                  <c:v>0.834255797351751</c:v>
                </c:pt>
                <c:pt idx="23">
                  <c:v>0.945705346031229</c:v>
                </c:pt>
                <c:pt idx="24">
                  <c:v>0.974236352193144</c:v>
                </c:pt>
                <c:pt idx="25">
                  <c:v>0.214393219988362</c:v>
                </c:pt>
                <c:pt idx="26">
                  <c:v>0.679364077801976</c:v>
                </c:pt>
                <c:pt idx="27">
                  <c:v>0.879353866718797</c:v>
                </c:pt>
                <c:pt idx="28">
                  <c:v>0.929996421958505</c:v>
                </c:pt>
                <c:pt idx="29">
                  <c:v>0.985111692408092</c:v>
                </c:pt>
                <c:pt idx="30">
                  <c:v>0.362634128657186</c:v>
                </c:pt>
                <c:pt idx="31">
                  <c:v>0.705248652889594</c:v>
                </c:pt>
                <c:pt idx="32">
                  <c:v>0.858672150281811</c:v>
                </c:pt>
                <c:pt idx="33">
                  <c:v>0.911456421146837</c:v>
                </c:pt>
                <c:pt idx="34">
                  <c:v>0.976374372282457</c:v>
                </c:pt>
                <c:pt idx="35">
                  <c:v>0.174164943270683</c:v>
                </c:pt>
                <c:pt idx="36">
                  <c:v>0.736142247058803</c:v>
                </c:pt>
                <c:pt idx="37">
                  <c:v>0.914156970239456</c:v>
                </c:pt>
                <c:pt idx="38">
                  <c:v>0.929739012552373</c:v>
                </c:pt>
                <c:pt idx="39">
                  <c:v>0.971074536898191</c:v>
                </c:pt>
              </c:numCache>
            </c:numRef>
          </c:yVal>
          <c:smooth val="0"/>
        </c:ser>
        <c:axId val="69176608"/>
        <c:axId val="10853284"/>
      </c:scatterChart>
      <c:valAx>
        <c:axId val="6917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3284"/>
        <c:crossesAt val="0"/>
        <c:crossBetween val="midCat"/>
      </c:valAx>
      <c:valAx>
        <c:axId val="1085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7660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 vs MOS "iwind_n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nec!$C$2:$C$41</c:f>
              <c:numCache>
                <c:formatCode>General</c:formatCode>
                <c:ptCount val="40"/>
                <c:pt idx="0">
                  <c:v>1</c:v>
                </c:pt>
                <c:pt idx="1">
                  <c:v>1.85714285714286</c:v>
                </c:pt>
                <c:pt idx="2">
                  <c:v>3.33333333333333</c:v>
                </c:pt>
                <c:pt idx="3">
                  <c:v>3.66666666666667</c:v>
                </c:pt>
                <c:pt idx="4">
                  <c:v>4.0952380952381</c:v>
                </c:pt>
                <c:pt idx="5">
                  <c:v>1.04761904761905</c:v>
                </c:pt>
                <c:pt idx="6">
                  <c:v>2.04761904761905</c:v>
                </c:pt>
                <c:pt idx="7">
                  <c:v>2.57142857142857</c:v>
                </c:pt>
                <c:pt idx="8">
                  <c:v>3.33333333333333</c:v>
                </c:pt>
                <c:pt idx="9">
                  <c:v>4.19047619047619</c:v>
                </c:pt>
                <c:pt idx="10">
                  <c:v>1</c:v>
                </c:pt>
                <c:pt idx="11">
                  <c:v>1.9047619047619</c:v>
                </c:pt>
                <c:pt idx="12">
                  <c:v>2.66666666666667</c:v>
                </c:pt>
                <c:pt idx="13">
                  <c:v>3.14285714285714</c:v>
                </c:pt>
                <c:pt idx="14">
                  <c:v>3.95238095238095</c:v>
                </c:pt>
                <c:pt idx="15">
                  <c:v>1.0952380952381</c:v>
                </c:pt>
                <c:pt idx="16">
                  <c:v>2.23809523809524</c:v>
                </c:pt>
                <c:pt idx="17">
                  <c:v>3.71428571428571</c:v>
                </c:pt>
                <c:pt idx="18">
                  <c:v>3.42857142857143</c:v>
                </c:pt>
                <c:pt idx="19">
                  <c:v>4.85714285714286</c:v>
                </c:pt>
                <c:pt idx="20">
                  <c:v>1</c:v>
                </c:pt>
                <c:pt idx="21">
                  <c:v>2.19047619047619</c:v>
                </c:pt>
                <c:pt idx="22">
                  <c:v>2.85714285714286</c:v>
                </c:pt>
                <c:pt idx="23">
                  <c:v>3.66666666666667</c:v>
                </c:pt>
                <c:pt idx="24">
                  <c:v>3.61904761904762</c:v>
                </c:pt>
                <c:pt idx="25">
                  <c:v>1.04761904761905</c:v>
                </c:pt>
                <c:pt idx="26">
                  <c:v>2.33333333333333</c:v>
                </c:pt>
                <c:pt idx="27">
                  <c:v>2.57142857142857</c:v>
                </c:pt>
                <c:pt idx="28">
                  <c:v>3.23809523809524</c:v>
                </c:pt>
                <c:pt idx="29">
                  <c:v>4.85714285714286</c:v>
                </c:pt>
                <c:pt idx="30">
                  <c:v>1.14285714285714</c:v>
                </c:pt>
                <c:pt idx="31">
                  <c:v>1.71428571428571</c:v>
                </c:pt>
                <c:pt idx="32">
                  <c:v>2.42857142857143</c:v>
                </c:pt>
                <c:pt idx="33">
                  <c:v>3.38095238095238</c:v>
                </c:pt>
                <c:pt idx="34">
                  <c:v>4.66666666666667</c:v>
                </c:pt>
                <c:pt idx="35">
                  <c:v>1.04761904761905</c:v>
                </c:pt>
                <c:pt idx="36">
                  <c:v>2.33333333333333</c:v>
                </c:pt>
                <c:pt idx="37">
                  <c:v>3.47619047619048</c:v>
                </c:pt>
                <c:pt idx="38">
                  <c:v>4.14285714285714</c:v>
                </c:pt>
                <c:pt idx="39">
                  <c:v>4.66666666666667</c:v>
                </c:pt>
              </c:numCache>
            </c:numRef>
          </c:xVal>
          <c:yVal>
            <c:numRef>
              <c:f>iwind_nec!$T$2:$T$41</c:f>
              <c:numCache>
                <c:formatCode>General</c:formatCode>
                <c:ptCount val="40"/>
                <c:pt idx="0">
                  <c:v>7.1831</c:v>
                </c:pt>
                <c:pt idx="1">
                  <c:v>4.3645</c:v>
                </c:pt>
                <c:pt idx="2">
                  <c:v>3.414</c:v>
                </c:pt>
                <c:pt idx="3">
                  <c:v>3.0135</c:v>
                </c:pt>
                <c:pt idx="4">
                  <c:v>2.6292</c:v>
                </c:pt>
                <c:pt idx="5">
                  <c:v>6.3384</c:v>
                </c:pt>
                <c:pt idx="6">
                  <c:v>4.2467</c:v>
                </c:pt>
                <c:pt idx="7">
                  <c:v>3.6602</c:v>
                </c:pt>
                <c:pt idx="8">
                  <c:v>3.1083</c:v>
                </c:pt>
                <c:pt idx="9">
                  <c:v>2.7338</c:v>
                </c:pt>
                <c:pt idx="10">
                  <c:v>6.816</c:v>
                </c:pt>
                <c:pt idx="11">
                  <c:v>4.8572</c:v>
                </c:pt>
                <c:pt idx="12">
                  <c:v>3.8021</c:v>
                </c:pt>
                <c:pt idx="13">
                  <c:v>3.3706</c:v>
                </c:pt>
                <c:pt idx="14">
                  <c:v>2.7759</c:v>
                </c:pt>
                <c:pt idx="15">
                  <c:v>6.0133</c:v>
                </c:pt>
                <c:pt idx="16">
                  <c:v>3.89</c:v>
                </c:pt>
                <c:pt idx="17">
                  <c:v>2.9908</c:v>
                </c:pt>
                <c:pt idx="18">
                  <c:v>3.2684</c:v>
                </c:pt>
                <c:pt idx="19">
                  <c:v>2.7468</c:v>
                </c:pt>
                <c:pt idx="20">
                  <c:v>6.7473</c:v>
                </c:pt>
                <c:pt idx="21">
                  <c:v>4.3164</c:v>
                </c:pt>
                <c:pt idx="22">
                  <c:v>3.839</c:v>
                </c:pt>
                <c:pt idx="23">
                  <c:v>3.0086</c:v>
                </c:pt>
                <c:pt idx="24">
                  <c:v>2.9327</c:v>
                </c:pt>
                <c:pt idx="25">
                  <c:v>6.6928</c:v>
                </c:pt>
                <c:pt idx="26">
                  <c:v>4.2818</c:v>
                </c:pt>
                <c:pt idx="27">
                  <c:v>3.6354</c:v>
                </c:pt>
                <c:pt idx="28">
                  <c:v>3.307</c:v>
                </c:pt>
                <c:pt idx="29">
                  <c:v>2.6072</c:v>
                </c:pt>
                <c:pt idx="30">
                  <c:v>6.0744</c:v>
                </c:pt>
                <c:pt idx="31">
                  <c:v>4.5172</c:v>
                </c:pt>
                <c:pt idx="32">
                  <c:v>4.0716</c:v>
                </c:pt>
                <c:pt idx="33">
                  <c:v>3.0104</c:v>
                </c:pt>
                <c:pt idx="34">
                  <c:v>2.6578</c:v>
                </c:pt>
                <c:pt idx="35">
                  <c:v>6.4357</c:v>
                </c:pt>
                <c:pt idx="36">
                  <c:v>4.2695</c:v>
                </c:pt>
                <c:pt idx="37">
                  <c:v>3.5004</c:v>
                </c:pt>
                <c:pt idx="38">
                  <c:v>3.1447</c:v>
                </c:pt>
                <c:pt idx="39">
                  <c:v>2.6945</c:v>
                </c:pt>
              </c:numCache>
            </c:numRef>
          </c:yVal>
          <c:smooth val="0"/>
        </c:ser>
        <c:axId val="78711664"/>
        <c:axId val="58953277"/>
      </c:scatterChart>
      <c:valAx>
        <c:axId val="7871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53277"/>
        <c:crossesAt val="0"/>
        <c:crossBetween val="midCat"/>
      </c:valAx>
      <c:valAx>
        <c:axId val="5895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1166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wbb vs MOS "iwind_n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nec!$C$2:$C$41</c:f>
              <c:numCache>
                <c:formatCode>General</c:formatCode>
                <c:ptCount val="40"/>
                <c:pt idx="0">
                  <c:v>1</c:v>
                </c:pt>
                <c:pt idx="1">
                  <c:v>1.85714285714286</c:v>
                </c:pt>
                <c:pt idx="2">
                  <c:v>3.33333333333333</c:v>
                </c:pt>
                <c:pt idx="3">
                  <c:v>3.66666666666667</c:v>
                </c:pt>
                <c:pt idx="4">
                  <c:v>4.0952380952381</c:v>
                </c:pt>
                <c:pt idx="5">
                  <c:v>1.04761904761905</c:v>
                </c:pt>
                <c:pt idx="6">
                  <c:v>2.04761904761905</c:v>
                </c:pt>
                <c:pt idx="7">
                  <c:v>2.57142857142857</c:v>
                </c:pt>
                <c:pt idx="8">
                  <c:v>3.33333333333333</c:v>
                </c:pt>
                <c:pt idx="9">
                  <c:v>4.19047619047619</c:v>
                </c:pt>
                <c:pt idx="10">
                  <c:v>1</c:v>
                </c:pt>
                <c:pt idx="11">
                  <c:v>1.9047619047619</c:v>
                </c:pt>
                <c:pt idx="12">
                  <c:v>2.66666666666667</c:v>
                </c:pt>
                <c:pt idx="13">
                  <c:v>3.14285714285714</c:v>
                </c:pt>
                <c:pt idx="14">
                  <c:v>3.95238095238095</c:v>
                </c:pt>
                <c:pt idx="15">
                  <c:v>1.0952380952381</c:v>
                </c:pt>
                <c:pt idx="16">
                  <c:v>2.23809523809524</c:v>
                </c:pt>
                <c:pt idx="17">
                  <c:v>3.71428571428571</c:v>
                </c:pt>
                <c:pt idx="18">
                  <c:v>3.42857142857143</c:v>
                </c:pt>
                <c:pt idx="19">
                  <c:v>4.85714285714286</c:v>
                </c:pt>
                <c:pt idx="20">
                  <c:v>1</c:v>
                </c:pt>
                <c:pt idx="21">
                  <c:v>2.19047619047619</c:v>
                </c:pt>
                <c:pt idx="22">
                  <c:v>2.85714285714286</c:v>
                </c:pt>
                <c:pt idx="23">
                  <c:v>3.66666666666667</c:v>
                </c:pt>
                <c:pt idx="24">
                  <c:v>3.61904761904762</c:v>
                </c:pt>
                <c:pt idx="25">
                  <c:v>1.04761904761905</c:v>
                </c:pt>
                <c:pt idx="26">
                  <c:v>2.33333333333333</c:v>
                </c:pt>
                <c:pt idx="27">
                  <c:v>2.57142857142857</c:v>
                </c:pt>
                <c:pt idx="28">
                  <c:v>3.23809523809524</c:v>
                </c:pt>
                <c:pt idx="29">
                  <c:v>4.85714285714286</c:v>
                </c:pt>
                <c:pt idx="30">
                  <c:v>1.14285714285714</c:v>
                </c:pt>
                <c:pt idx="31">
                  <c:v>1.71428571428571</c:v>
                </c:pt>
                <c:pt idx="32">
                  <c:v>2.42857142857143</c:v>
                </c:pt>
                <c:pt idx="33">
                  <c:v>3.38095238095238</c:v>
                </c:pt>
                <c:pt idx="34">
                  <c:v>4.66666666666667</c:v>
                </c:pt>
                <c:pt idx="35">
                  <c:v>1.04761904761905</c:v>
                </c:pt>
                <c:pt idx="36">
                  <c:v>2.33333333333333</c:v>
                </c:pt>
                <c:pt idx="37">
                  <c:v>3.47619047619048</c:v>
                </c:pt>
                <c:pt idx="38">
                  <c:v>4.14285714285714</c:v>
                </c:pt>
                <c:pt idx="39">
                  <c:v>4.66666666666667</c:v>
                </c:pt>
              </c:numCache>
            </c:numRef>
          </c:xVal>
          <c:yVal>
            <c:numRef>
              <c:f>iwind_nec!$W$2:$W$41</c:f>
              <c:numCache>
                <c:formatCode>General</c:formatCode>
                <c:ptCount val="40"/>
                <c:pt idx="0">
                  <c:v>7.188</c:v>
                </c:pt>
                <c:pt idx="1">
                  <c:v>4.3995</c:v>
                </c:pt>
                <c:pt idx="2">
                  <c:v>3.4316</c:v>
                </c:pt>
                <c:pt idx="3">
                  <c:v>3.0349</c:v>
                </c:pt>
                <c:pt idx="4">
                  <c:v>2.6528</c:v>
                </c:pt>
                <c:pt idx="5">
                  <c:v>6.3576</c:v>
                </c:pt>
                <c:pt idx="6">
                  <c:v>4.3114</c:v>
                </c:pt>
                <c:pt idx="7">
                  <c:v>3.7625</c:v>
                </c:pt>
                <c:pt idx="8">
                  <c:v>3.1456</c:v>
                </c:pt>
                <c:pt idx="9">
                  <c:v>2.7998</c:v>
                </c:pt>
                <c:pt idx="10">
                  <c:v>6.8297</c:v>
                </c:pt>
                <c:pt idx="11">
                  <c:v>4.8819</c:v>
                </c:pt>
                <c:pt idx="12">
                  <c:v>3.8348</c:v>
                </c:pt>
                <c:pt idx="13">
                  <c:v>3.4112</c:v>
                </c:pt>
                <c:pt idx="14">
                  <c:v>2.8123</c:v>
                </c:pt>
                <c:pt idx="15">
                  <c:v>6.019</c:v>
                </c:pt>
                <c:pt idx="16">
                  <c:v>3.9851</c:v>
                </c:pt>
                <c:pt idx="17">
                  <c:v>3.0559</c:v>
                </c:pt>
                <c:pt idx="18">
                  <c:v>3.2797</c:v>
                </c:pt>
                <c:pt idx="19">
                  <c:v>2.847</c:v>
                </c:pt>
                <c:pt idx="20">
                  <c:v>6.7557</c:v>
                </c:pt>
                <c:pt idx="21">
                  <c:v>4.3572</c:v>
                </c:pt>
                <c:pt idx="22">
                  <c:v>3.8801</c:v>
                </c:pt>
                <c:pt idx="23">
                  <c:v>3.0629</c:v>
                </c:pt>
                <c:pt idx="24">
                  <c:v>3.015</c:v>
                </c:pt>
                <c:pt idx="25">
                  <c:v>6.7018</c:v>
                </c:pt>
                <c:pt idx="26">
                  <c:v>4.3496</c:v>
                </c:pt>
                <c:pt idx="27">
                  <c:v>3.6896</c:v>
                </c:pt>
                <c:pt idx="28">
                  <c:v>3.4058</c:v>
                </c:pt>
                <c:pt idx="29">
                  <c:v>2.6543</c:v>
                </c:pt>
                <c:pt idx="30">
                  <c:v>6.1073</c:v>
                </c:pt>
                <c:pt idx="31">
                  <c:v>4.5853</c:v>
                </c:pt>
                <c:pt idx="32">
                  <c:v>4.111</c:v>
                </c:pt>
                <c:pt idx="33">
                  <c:v>3.0739</c:v>
                </c:pt>
                <c:pt idx="34">
                  <c:v>2.6882</c:v>
                </c:pt>
                <c:pt idx="35">
                  <c:v>6.4503</c:v>
                </c:pt>
                <c:pt idx="36">
                  <c:v>4.4001</c:v>
                </c:pt>
                <c:pt idx="37">
                  <c:v>3.6359</c:v>
                </c:pt>
                <c:pt idx="38">
                  <c:v>3.3</c:v>
                </c:pt>
                <c:pt idx="39">
                  <c:v>2.7817</c:v>
                </c:pt>
              </c:numCache>
            </c:numRef>
          </c:yVal>
          <c:smooth val="0"/>
        </c:ser>
        <c:axId val="30114265"/>
        <c:axId val="17286640"/>
      </c:scatterChart>
      <c:valAx>
        <c:axId val="3011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6640"/>
        <c:crossesAt val="0"/>
        <c:crossBetween val="midCat"/>
      </c:valAx>
      <c:valAx>
        <c:axId val="1728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4265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IF vs MOS "res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1.04761904761905</c:v>
                </c:pt>
                <c:pt idx="2">
                  <c:v>1.38095238095238</c:v>
                </c:pt>
                <c:pt idx="3">
                  <c:v>2.19047619047619</c:v>
                </c:pt>
                <c:pt idx="4">
                  <c:v>4.14285714285714</c:v>
                </c:pt>
                <c:pt idx="5">
                  <c:v>1</c:v>
                </c:pt>
                <c:pt idx="6">
                  <c:v>1.0952380952381</c:v>
                </c:pt>
                <c:pt idx="7">
                  <c:v>1.23809523809524</c:v>
                </c:pt>
                <c:pt idx="8">
                  <c:v>2.33333333333333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  <c:pt idx="12">
                  <c:v>1.14285714285714</c:v>
                </c:pt>
                <c:pt idx="13">
                  <c:v>1.52380952380952</c:v>
                </c:pt>
                <c:pt idx="14">
                  <c:v>3.80952380952381</c:v>
                </c:pt>
                <c:pt idx="15">
                  <c:v>1</c:v>
                </c:pt>
                <c:pt idx="16">
                  <c:v>1.14285714285714</c:v>
                </c:pt>
                <c:pt idx="17">
                  <c:v>1.66666666666667</c:v>
                </c:pt>
                <c:pt idx="18">
                  <c:v>2.38095238095238</c:v>
                </c:pt>
                <c:pt idx="19">
                  <c:v>4.33333333333333</c:v>
                </c:pt>
                <c:pt idx="20">
                  <c:v>1</c:v>
                </c:pt>
                <c:pt idx="21">
                  <c:v>1</c:v>
                </c:pt>
                <c:pt idx="22">
                  <c:v>1.42857142857143</c:v>
                </c:pt>
                <c:pt idx="23">
                  <c:v>2.28571428571429</c:v>
                </c:pt>
                <c:pt idx="24">
                  <c:v>3.95238095238095</c:v>
                </c:pt>
                <c:pt idx="25">
                  <c:v>1</c:v>
                </c:pt>
                <c:pt idx="26">
                  <c:v>1.04761904761905</c:v>
                </c:pt>
                <c:pt idx="27">
                  <c:v>1.42857142857143</c:v>
                </c:pt>
                <c:pt idx="28">
                  <c:v>2.38095238095238</c:v>
                </c:pt>
                <c:pt idx="29">
                  <c:v>4.04761904761905</c:v>
                </c:pt>
                <c:pt idx="30">
                  <c:v>1</c:v>
                </c:pt>
                <c:pt idx="31">
                  <c:v>1.04761904761905</c:v>
                </c:pt>
                <c:pt idx="32">
                  <c:v>1.23809523809524</c:v>
                </c:pt>
                <c:pt idx="33">
                  <c:v>2.28571428571429</c:v>
                </c:pt>
                <c:pt idx="34">
                  <c:v>3.95238095238095</c:v>
                </c:pt>
                <c:pt idx="35">
                  <c:v>1</c:v>
                </c:pt>
                <c:pt idx="36">
                  <c:v>1.04761904761905</c:v>
                </c:pt>
                <c:pt idx="37">
                  <c:v>1.19047619047619</c:v>
                </c:pt>
                <c:pt idx="38">
                  <c:v>1.80952380952381</c:v>
                </c:pt>
                <c:pt idx="39">
                  <c:v>3.52380952380952</c:v>
                </c:pt>
              </c:numCache>
            </c:numRef>
          </c:xVal>
          <c:yVal>
            <c:numRef>
              <c:f>res!$K$2:$K$41</c:f>
              <c:numCache>
                <c:formatCode>General</c:formatCode>
                <c:ptCount val="40"/>
                <c:pt idx="0">
                  <c:v>0.017974708472404</c:v>
                </c:pt>
                <c:pt idx="1">
                  <c:v>0.048031638869233</c:v>
                </c:pt>
                <c:pt idx="2">
                  <c:v>0.149158396598894</c:v>
                </c:pt>
                <c:pt idx="3">
                  <c:v>0.379267038187628</c:v>
                </c:pt>
                <c:pt idx="4">
                  <c:v>0.742404097708989</c:v>
                </c:pt>
                <c:pt idx="5">
                  <c:v>0.009603366290964</c:v>
                </c:pt>
                <c:pt idx="6">
                  <c:v>0.029891280174925</c:v>
                </c:pt>
                <c:pt idx="7">
                  <c:v>0.099918003091826</c:v>
                </c:pt>
                <c:pt idx="8">
                  <c:v>0.291540090792916</c:v>
                </c:pt>
                <c:pt idx="9">
                  <c:v>0.659762523695735</c:v>
                </c:pt>
                <c:pt idx="10">
                  <c:v>0.014246238833117</c:v>
                </c:pt>
                <c:pt idx="11">
                  <c:v>0.040484759848464</c:v>
                </c:pt>
                <c:pt idx="12">
                  <c:v>0.13831242765865</c:v>
                </c:pt>
                <c:pt idx="13">
                  <c:v>0.344027287499023</c:v>
                </c:pt>
                <c:pt idx="14">
                  <c:v>0.693532362748277</c:v>
                </c:pt>
                <c:pt idx="15">
                  <c:v>0.010658987073449</c:v>
                </c:pt>
                <c:pt idx="16">
                  <c:v>0.031041321834256</c:v>
                </c:pt>
                <c:pt idx="17">
                  <c:v>0.113789175848227</c:v>
                </c:pt>
                <c:pt idx="18">
                  <c:v>0.312840123835611</c:v>
                </c:pt>
                <c:pt idx="19">
                  <c:v>0.684984532953701</c:v>
                </c:pt>
                <c:pt idx="20">
                  <c:v>0.011699555495113</c:v>
                </c:pt>
                <c:pt idx="21">
                  <c:v>0.029785723655782</c:v>
                </c:pt>
                <c:pt idx="22">
                  <c:v>0.097026280623771</c:v>
                </c:pt>
                <c:pt idx="23">
                  <c:v>0.265998554789613</c:v>
                </c:pt>
                <c:pt idx="24">
                  <c:v>0.603756735770431</c:v>
                </c:pt>
                <c:pt idx="25">
                  <c:v>0.007467905119332</c:v>
                </c:pt>
                <c:pt idx="26">
                  <c:v>0.022513122283764</c:v>
                </c:pt>
                <c:pt idx="27">
                  <c:v>0.100693103205849</c:v>
                </c:pt>
                <c:pt idx="28">
                  <c:v>0.291544617740025</c:v>
                </c:pt>
                <c:pt idx="29">
                  <c:v>0.653646506864728</c:v>
                </c:pt>
                <c:pt idx="30">
                  <c:v>0.012344758507542</c:v>
                </c:pt>
                <c:pt idx="31">
                  <c:v>0.052319067161193</c:v>
                </c:pt>
                <c:pt idx="32">
                  <c:v>0.212869615618539</c:v>
                </c:pt>
                <c:pt idx="33">
                  <c:v>0.529559541036717</c:v>
                </c:pt>
                <c:pt idx="34">
                  <c:v>0.839696734838475</c:v>
                </c:pt>
                <c:pt idx="35">
                  <c:v>0.00567707072235</c:v>
                </c:pt>
                <c:pt idx="36">
                  <c:v>0.016968106291178</c:v>
                </c:pt>
                <c:pt idx="37">
                  <c:v>0.068078101983202</c:v>
                </c:pt>
                <c:pt idx="38">
                  <c:v>0.22234804588322</c:v>
                </c:pt>
                <c:pt idx="39">
                  <c:v>0.589619171505702</c:v>
                </c:pt>
              </c:numCache>
            </c:numRef>
          </c:yVal>
          <c:smooth val="0"/>
        </c:ser>
        <c:axId val="77629711"/>
        <c:axId val="84000783"/>
      </c:scatterChart>
      <c:valAx>
        <c:axId val="7762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00783"/>
        <c:crossesAt val="0"/>
        <c:crossBetween val="midCat"/>
      </c:valAx>
      <c:valAx>
        <c:axId val="8400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2971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SNR vs MOS "res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1.04761904761905</c:v>
                </c:pt>
                <c:pt idx="2">
                  <c:v>1.38095238095238</c:v>
                </c:pt>
                <c:pt idx="3">
                  <c:v>2.19047619047619</c:v>
                </c:pt>
                <c:pt idx="4">
                  <c:v>4.14285714285714</c:v>
                </c:pt>
                <c:pt idx="5">
                  <c:v>1</c:v>
                </c:pt>
                <c:pt idx="6">
                  <c:v>1.0952380952381</c:v>
                </c:pt>
                <c:pt idx="7">
                  <c:v>1.23809523809524</c:v>
                </c:pt>
                <c:pt idx="8">
                  <c:v>2.33333333333333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  <c:pt idx="12">
                  <c:v>1.14285714285714</c:v>
                </c:pt>
                <c:pt idx="13">
                  <c:v>1.52380952380952</c:v>
                </c:pt>
                <c:pt idx="14">
                  <c:v>3.80952380952381</c:v>
                </c:pt>
                <c:pt idx="15">
                  <c:v>1</c:v>
                </c:pt>
                <c:pt idx="16">
                  <c:v>1.14285714285714</c:v>
                </c:pt>
                <c:pt idx="17">
                  <c:v>1.66666666666667</c:v>
                </c:pt>
                <c:pt idx="18">
                  <c:v>2.38095238095238</c:v>
                </c:pt>
                <c:pt idx="19">
                  <c:v>4.33333333333333</c:v>
                </c:pt>
                <c:pt idx="20">
                  <c:v>1</c:v>
                </c:pt>
                <c:pt idx="21">
                  <c:v>1</c:v>
                </c:pt>
                <c:pt idx="22">
                  <c:v>1.42857142857143</c:v>
                </c:pt>
                <c:pt idx="23">
                  <c:v>2.28571428571429</c:v>
                </c:pt>
                <c:pt idx="24">
                  <c:v>3.95238095238095</c:v>
                </c:pt>
                <c:pt idx="25">
                  <c:v>1</c:v>
                </c:pt>
                <c:pt idx="26">
                  <c:v>1.04761904761905</c:v>
                </c:pt>
                <c:pt idx="27">
                  <c:v>1.42857142857143</c:v>
                </c:pt>
                <c:pt idx="28">
                  <c:v>2.38095238095238</c:v>
                </c:pt>
                <c:pt idx="29">
                  <c:v>4.04761904761905</c:v>
                </c:pt>
                <c:pt idx="30">
                  <c:v>1</c:v>
                </c:pt>
                <c:pt idx="31">
                  <c:v>1.04761904761905</c:v>
                </c:pt>
                <c:pt idx="32">
                  <c:v>1.23809523809524</c:v>
                </c:pt>
                <c:pt idx="33">
                  <c:v>2.28571428571429</c:v>
                </c:pt>
                <c:pt idx="34">
                  <c:v>3.95238095238095</c:v>
                </c:pt>
                <c:pt idx="35">
                  <c:v>1</c:v>
                </c:pt>
                <c:pt idx="36">
                  <c:v>1.04761904761905</c:v>
                </c:pt>
                <c:pt idx="37">
                  <c:v>1.19047619047619</c:v>
                </c:pt>
                <c:pt idx="38">
                  <c:v>1.80952380952381</c:v>
                </c:pt>
                <c:pt idx="39">
                  <c:v>3.52380952380952</c:v>
                </c:pt>
              </c:numCache>
            </c:numRef>
          </c:xVal>
          <c:yVal>
            <c:numRef>
              <c:f>res!$G$2:$G$41</c:f>
              <c:numCache>
                <c:formatCode>General</c:formatCode>
                <c:ptCount val="40"/>
                <c:pt idx="0">
                  <c:v>19.2379795428135</c:v>
                </c:pt>
                <c:pt idx="1">
                  <c:v>22.3627901444436</c:v>
                </c:pt>
                <c:pt idx="2">
                  <c:v>25.5990342034277</c:v>
                </c:pt>
                <c:pt idx="3">
                  <c:v>29.8507119709952</c:v>
                </c:pt>
                <c:pt idx="4">
                  <c:v>35.0919526181017</c:v>
                </c:pt>
                <c:pt idx="5">
                  <c:v>17.7262879097061</c:v>
                </c:pt>
                <c:pt idx="6">
                  <c:v>20.5398261541212</c:v>
                </c:pt>
                <c:pt idx="7">
                  <c:v>23.3356134277699</c:v>
                </c:pt>
                <c:pt idx="8">
                  <c:v>26.7684885573345</c:v>
                </c:pt>
                <c:pt idx="9">
                  <c:v>31.0299004006001</c:v>
                </c:pt>
                <c:pt idx="10">
                  <c:v>18.0924379025222</c:v>
                </c:pt>
                <c:pt idx="11">
                  <c:v>20.2789651417605</c:v>
                </c:pt>
                <c:pt idx="12">
                  <c:v>23.267720822467</c:v>
                </c:pt>
                <c:pt idx="13">
                  <c:v>26.573858546985</c:v>
                </c:pt>
                <c:pt idx="14">
                  <c:v>31.2460092985012</c:v>
                </c:pt>
                <c:pt idx="15">
                  <c:v>24.4766589558841</c:v>
                </c:pt>
                <c:pt idx="16">
                  <c:v>26.2295953739374</c:v>
                </c:pt>
                <c:pt idx="17">
                  <c:v>28.4552931076896</c:v>
                </c:pt>
                <c:pt idx="18">
                  <c:v>30.5537878189074</c:v>
                </c:pt>
                <c:pt idx="19">
                  <c:v>33.6061414074962</c:v>
                </c:pt>
                <c:pt idx="20">
                  <c:v>19.1201141260754</c:v>
                </c:pt>
                <c:pt idx="21">
                  <c:v>21.3413822177783</c:v>
                </c:pt>
                <c:pt idx="22">
                  <c:v>23.6902064826674</c:v>
                </c:pt>
                <c:pt idx="23">
                  <c:v>26.4403585079876</c:v>
                </c:pt>
                <c:pt idx="24">
                  <c:v>30.1717340201665</c:v>
                </c:pt>
                <c:pt idx="25">
                  <c:v>20.0305121313659</c:v>
                </c:pt>
                <c:pt idx="26">
                  <c:v>20.6482585152081</c:v>
                </c:pt>
                <c:pt idx="27">
                  <c:v>23.7265974403744</c:v>
                </c:pt>
                <c:pt idx="28">
                  <c:v>27.30807128786</c:v>
                </c:pt>
                <c:pt idx="29">
                  <c:v>31.8965281390182</c:v>
                </c:pt>
                <c:pt idx="30">
                  <c:v>20.3298572682473</c:v>
                </c:pt>
                <c:pt idx="31">
                  <c:v>23.1001315879391</c:v>
                </c:pt>
                <c:pt idx="32">
                  <c:v>27.2234808614005</c:v>
                </c:pt>
                <c:pt idx="33">
                  <c:v>31.6633920356154</c:v>
                </c:pt>
                <c:pt idx="34">
                  <c:v>36.6848795714462</c:v>
                </c:pt>
                <c:pt idx="35">
                  <c:v>18.1951145464979</c:v>
                </c:pt>
                <c:pt idx="36">
                  <c:v>19.6873681032663</c:v>
                </c:pt>
                <c:pt idx="37">
                  <c:v>21.648667461896</c:v>
                </c:pt>
                <c:pt idx="38">
                  <c:v>24.0095402327909</c:v>
                </c:pt>
                <c:pt idx="39">
                  <c:v>27.6582212877407</c:v>
                </c:pt>
              </c:numCache>
            </c:numRef>
          </c:yVal>
          <c:smooth val="0"/>
        </c:ser>
        <c:axId val="98964448"/>
        <c:axId val="12795899"/>
      </c:scatterChart>
      <c:valAx>
        <c:axId val="9896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95899"/>
        <c:crossesAt val="0"/>
        <c:crossBetween val="midCat"/>
      </c:valAx>
      <c:valAx>
        <c:axId val="1279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6444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SIM vs MOS "res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1.04761904761905</c:v>
                </c:pt>
                <c:pt idx="2">
                  <c:v>1.38095238095238</c:v>
                </c:pt>
                <c:pt idx="3">
                  <c:v>2.19047619047619</c:v>
                </c:pt>
                <c:pt idx="4">
                  <c:v>4.14285714285714</c:v>
                </c:pt>
                <c:pt idx="5">
                  <c:v>1</c:v>
                </c:pt>
                <c:pt idx="6">
                  <c:v>1.0952380952381</c:v>
                </c:pt>
                <c:pt idx="7">
                  <c:v>1.23809523809524</c:v>
                </c:pt>
                <c:pt idx="8">
                  <c:v>2.33333333333333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  <c:pt idx="12">
                  <c:v>1.14285714285714</c:v>
                </c:pt>
                <c:pt idx="13">
                  <c:v>1.52380952380952</c:v>
                </c:pt>
                <c:pt idx="14">
                  <c:v>3.80952380952381</c:v>
                </c:pt>
                <c:pt idx="15">
                  <c:v>1</c:v>
                </c:pt>
                <c:pt idx="16">
                  <c:v>1.14285714285714</c:v>
                </c:pt>
                <c:pt idx="17">
                  <c:v>1.66666666666667</c:v>
                </c:pt>
                <c:pt idx="18">
                  <c:v>2.38095238095238</c:v>
                </c:pt>
                <c:pt idx="19">
                  <c:v>4.33333333333333</c:v>
                </c:pt>
                <c:pt idx="20">
                  <c:v>1</c:v>
                </c:pt>
                <c:pt idx="21">
                  <c:v>1</c:v>
                </c:pt>
                <c:pt idx="22">
                  <c:v>1.42857142857143</c:v>
                </c:pt>
                <c:pt idx="23">
                  <c:v>2.28571428571429</c:v>
                </c:pt>
                <c:pt idx="24">
                  <c:v>3.95238095238095</c:v>
                </c:pt>
                <c:pt idx="25">
                  <c:v>1</c:v>
                </c:pt>
                <c:pt idx="26">
                  <c:v>1.04761904761905</c:v>
                </c:pt>
                <c:pt idx="27">
                  <c:v>1.42857142857143</c:v>
                </c:pt>
                <c:pt idx="28">
                  <c:v>2.38095238095238</c:v>
                </c:pt>
                <c:pt idx="29">
                  <c:v>4.04761904761905</c:v>
                </c:pt>
                <c:pt idx="30">
                  <c:v>1</c:v>
                </c:pt>
                <c:pt idx="31">
                  <c:v>1.04761904761905</c:v>
                </c:pt>
                <c:pt idx="32">
                  <c:v>1.23809523809524</c:v>
                </c:pt>
                <c:pt idx="33">
                  <c:v>2.28571428571429</c:v>
                </c:pt>
                <c:pt idx="34">
                  <c:v>3.95238095238095</c:v>
                </c:pt>
                <c:pt idx="35">
                  <c:v>1</c:v>
                </c:pt>
                <c:pt idx="36">
                  <c:v>1.04761904761905</c:v>
                </c:pt>
                <c:pt idx="37">
                  <c:v>1.19047619047619</c:v>
                </c:pt>
                <c:pt idx="38">
                  <c:v>1.80952380952381</c:v>
                </c:pt>
                <c:pt idx="39">
                  <c:v>3.52380952380952</c:v>
                </c:pt>
              </c:numCache>
            </c:numRef>
          </c:xVal>
          <c:yVal>
            <c:numRef>
              <c:f>res!$H$2:$H$41</c:f>
              <c:numCache>
                <c:formatCode>General</c:formatCode>
                <c:ptCount val="40"/>
                <c:pt idx="0">
                  <c:v>0.649494319412111</c:v>
                </c:pt>
                <c:pt idx="1">
                  <c:v>0.689841345262063</c:v>
                </c:pt>
                <c:pt idx="2">
                  <c:v>0.76130651789738</c:v>
                </c:pt>
                <c:pt idx="3">
                  <c:v>0.871638203618382</c:v>
                </c:pt>
                <c:pt idx="4">
                  <c:v>0.952384661920312</c:v>
                </c:pt>
                <c:pt idx="5">
                  <c:v>0.531419796544751</c:v>
                </c:pt>
                <c:pt idx="6">
                  <c:v>0.570438352210199</c:v>
                </c:pt>
                <c:pt idx="7">
                  <c:v>0.654228698318929</c:v>
                </c:pt>
                <c:pt idx="8">
                  <c:v>0.793695826418039</c:v>
                </c:pt>
                <c:pt idx="9">
                  <c:v>0.922796433804408</c:v>
                </c:pt>
                <c:pt idx="10">
                  <c:v>0.512665473558566</c:v>
                </c:pt>
                <c:pt idx="11">
                  <c:v>0.556693185412589</c:v>
                </c:pt>
                <c:pt idx="12">
                  <c:v>0.665859638561425</c:v>
                </c:pt>
                <c:pt idx="13">
                  <c:v>0.809320063125291</c:v>
                </c:pt>
                <c:pt idx="14">
                  <c:v>0.928205872165121</c:v>
                </c:pt>
                <c:pt idx="15">
                  <c:v>0.598087564920263</c:v>
                </c:pt>
                <c:pt idx="16">
                  <c:v>0.617599685534689</c:v>
                </c:pt>
                <c:pt idx="17">
                  <c:v>0.675195558747813</c:v>
                </c:pt>
                <c:pt idx="18">
                  <c:v>0.76898741412589</c:v>
                </c:pt>
                <c:pt idx="19">
                  <c:v>0.893337386203323</c:v>
                </c:pt>
                <c:pt idx="20">
                  <c:v>0.596800570605822</c:v>
                </c:pt>
                <c:pt idx="21">
                  <c:v>0.623062631632611</c:v>
                </c:pt>
                <c:pt idx="22">
                  <c:v>0.689277193861716</c:v>
                </c:pt>
                <c:pt idx="23">
                  <c:v>0.797937400077238</c:v>
                </c:pt>
                <c:pt idx="24">
                  <c:v>0.913013798307717</c:v>
                </c:pt>
                <c:pt idx="25">
                  <c:v>0.569598532031141</c:v>
                </c:pt>
                <c:pt idx="26">
                  <c:v>0.581421228847326</c:v>
                </c:pt>
                <c:pt idx="27">
                  <c:v>0.711817351972085</c:v>
                </c:pt>
                <c:pt idx="28">
                  <c:v>0.842235819895843</c:v>
                </c:pt>
                <c:pt idx="29">
                  <c:v>0.940293604412097</c:v>
                </c:pt>
                <c:pt idx="30">
                  <c:v>0.545831670263596</c:v>
                </c:pt>
                <c:pt idx="31">
                  <c:v>0.624789228464113</c:v>
                </c:pt>
                <c:pt idx="32">
                  <c:v>0.774999941699338</c:v>
                </c:pt>
                <c:pt idx="33">
                  <c:v>0.906037648297303</c:v>
                </c:pt>
                <c:pt idx="34">
                  <c:v>0.971617305032576</c:v>
                </c:pt>
                <c:pt idx="35">
                  <c:v>0.285964840723206</c:v>
                </c:pt>
                <c:pt idx="36">
                  <c:v>0.314371153757438</c:v>
                </c:pt>
                <c:pt idx="37">
                  <c:v>0.409343917175358</c:v>
                </c:pt>
                <c:pt idx="38">
                  <c:v>0.60418375337088</c:v>
                </c:pt>
                <c:pt idx="39">
                  <c:v>0.837003657948356</c:v>
                </c:pt>
              </c:numCache>
            </c:numRef>
          </c:yVal>
          <c:smooth val="0"/>
        </c:ser>
        <c:axId val="19113056"/>
        <c:axId val="57552169"/>
      </c:scatterChart>
      <c:valAx>
        <c:axId val="1911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52169"/>
        <c:crossesAt val="0"/>
        <c:crossBetween val="midCat"/>
      </c:valAx>
      <c:valAx>
        <c:axId val="575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305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1 vs MOS "res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1.04761904761905</c:v>
                </c:pt>
                <c:pt idx="2">
                  <c:v>1.38095238095238</c:v>
                </c:pt>
                <c:pt idx="3">
                  <c:v>2.19047619047619</c:v>
                </c:pt>
                <c:pt idx="4">
                  <c:v>4.14285714285714</c:v>
                </c:pt>
                <c:pt idx="5">
                  <c:v>1</c:v>
                </c:pt>
                <c:pt idx="6">
                  <c:v>1.0952380952381</c:v>
                </c:pt>
                <c:pt idx="7">
                  <c:v>1.23809523809524</c:v>
                </c:pt>
                <c:pt idx="8">
                  <c:v>2.33333333333333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  <c:pt idx="12">
                  <c:v>1.14285714285714</c:v>
                </c:pt>
                <c:pt idx="13">
                  <c:v>1.52380952380952</c:v>
                </c:pt>
                <c:pt idx="14">
                  <c:v>3.80952380952381</c:v>
                </c:pt>
                <c:pt idx="15">
                  <c:v>1</c:v>
                </c:pt>
                <c:pt idx="16">
                  <c:v>1.14285714285714</c:v>
                </c:pt>
                <c:pt idx="17">
                  <c:v>1.66666666666667</c:v>
                </c:pt>
                <c:pt idx="18">
                  <c:v>2.38095238095238</c:v>
                </c:pt>
                <c:pt idx="19">
                  <c:v>4.33333333333333</c:v>
                </c:pt>
                <c:pt idx="20">
                  <c:v>1</c:v>
                </c:pt>
                <c:pt idx="21">
                  <c:v>1</c:v>
                </c:pt>
                <c:pt idx="22">
                  <c:v>1.42857142857143</c:v>
                </c:pt>
                <c:pt idx="23">
                  <c:v>2.28571428571429</c:v>
                </c:pt>
                <c:pt idx="24">
                  <c:v>3.95238095238095</c:v>
                </c:pt>
                <c:pt idx="25">
                  <c:v>1</c:v>
                </c:pt>
                <c:pt idx="26">
                  <c:v>1.04761904761905</c:v>
                </c:pt>
                <c:pt idx="27">
                  <c:v>1.42857142857143</c:v>
                </c:pt>
                <c:pt idx="28">
                  <c:v>2.38095238095238</c:v>
                </c:pt>
                <c:pt idx="29">
                  <c:v>4.04761904761905</c:v>
                </c:pt>
                <c:pt idx="30">
                  <c:v>1</c:v>
                </c:pt>
                <c:pt idx="31">
                  <c:v>1.04761904761905</c:v>
                </c:pt>
                <c:pt idx="32">
                  <c:v>1.23809523809524</c:v>
                </c:pt>
                <c:pt idx="33">
                  <c:v>2.28571428571429</c:v>
                </c:pt>
                <c:pt idx="34">
                  <c:v>3.95238095238095</c:v>
                </c:pt>
                <c:pt idx="35">
                  <c:v>1</c:v>
                </c:pt>
                <c:pt idx="36">
                  <c:v>1.04761904761905</c:v>
                </c:pt>
                <c:pt idx="37">
                  <c:v>1.19047619047619</c:v>
                </c:pt>
                <c:pt idx="38">
                  <c:v>1.80952380952381</c:v>
                </c:pt>
                <c:pt idx="39">
                  <c:v>3.52380952380952</c:v>
                </c:pt>
              </c:numCache>
            </c:numRef>
          </c:xVal>
          <c:yVal>
            <c:numRef>
              <c:f>res!$S$2:$S$41</c:f>
              <c:numCache>
                <c:formatCode>General</c:formatCode>
                <c:ptCount val="40"/>
                <c:pt idx="0">
                  <c:v>102.35881</c:v>
                </c:pt>
                <c:pt idx="1">
                  <c:v>95.76954</c:v>
                </c:pt>
                <c:pt idx="2">
                  <c:v>82.75002</c:v>
                </c:pt>
                <c:pt idx="3">
                  <c:v>54.05973</c:v>
                </c:pt>
                <c:pt idx="4">
                  <c:v>30.64457</c:v>
                </c:pt>
                <c:pt idx="5">
                  <c:v>108.0542</c:v>
                </c:pt>
                <c:pt idx="6">
                  <c:v>99.27729</c:v>
                </c:pt>
                <c:pt idx="7">
                  <c:v>82.83299</c:v>
                </c:pt>
                <c:pt idx="8">
                  <c:v>57.53772</c:v>
                </c:pt>
                <c:pt idx="9">
                  <c:v>34.198</c:v>
                </c:pt>
                <c:pt idx="10">
                  <c:v>103.14609</c:v>
                </c:pt>
                <c:pt idx="11">
                  <c:v>96.27284</c:v>
                </c:pt>
                <c:pt idx="12">
                  <c:v>80.18578</c:v>
                </c:pt>
                <c:pt idx="13">
                  <c:v>60.01929</c:v>
                </c:pt>
                <c:pt idx="14">
                  <c:v>37.3159</c:v>
                </c:pt>
                <c:pt idx="15">
                  <c:v>71.18648</c:v>
                </c:pt>
                <c:pt idx="16">
                  <c:v>65.52912</c:v>
                </c:pt>
                <c:pt idx="17">
                  <c:v>53.81247</c:v>
                </c:pt>
                <c:pt idx="18">
                  <c:v>39.24981</c:v>
                </c:pt>
                <c:pt idx="19">
                  <c:v>26.64676</c:v>
                </c:pt>
                <c:pt idx="20">
                  <c:v>99.99213</c:v>
                </c:pt>
                <c:pt idx="21">
                  <c:v>94.50655</c:v>
                </c:pt>
                <c:pt idx="22">
                  <c:v>80.27306</c:v>
                </c:pt>
                <c:pt idx="23">
                  <c:v>60.06109</c:v>
                </c:pt>
                <c:pt idx="24">
                  <c:v>35.72284</c:v>
                </c:pt>
                <c:pt idx="25">
                  <c:v>93.15964</c:v>
                </c:pt>
                <c:pt idx="26">
                  <c:v>90.27359</c:v>
                </c:pt>
                <c:pt idx="27">
                  <c:v>75.3666</c:v>
                </c:pt>
                <c:pt idx="28">
                  <c:v>53.82258</c:v>
                </c:pt>
                <c:pt idx="29">
                  <c:v>33.3825</c:v>
                </c:pt>
                <c:pt idx="30">
                  <c:v>90.87391</c:v>
                </c:pt>
                <c:pt idx="31">
                  <c:v>81.95501</c:v>
                </c:pt>
                <c:pt idx="32">
                  <c:v>65.44534</c:v>
                </c:pt>
                <c:pt idx="33">
                  <c:v>44.1843</c:v>
                </c:pt>
                <c:pt idx="34">
                  <c:v>26.0266</c:v>
                </c:pt>
                <c:pt idx="35">
                  <c:v>102.27663</c:v>
                </c:pt>
                <c:pt idx="36">
                  <c:v>95.79179</c:v>
                </c:pt>
                <c:pt idx="37">
                  <c:v>83.13551</c:v>
                </c:pt>
                <c:pt idx="38">
                  <c:v>65.47698</c:v>
                </c:pt>
                <c:pt idx="39">
                  <c:v>37.87387</c:v>
                </c:pt>
              </c:numCache>
            </c:numRef>
          </c:yVal>
          <c:smooth val="0"/>
        </c:ser>
        <c:axId val="76664334"/>
        <c:axId val="89660631"/>
      </c:scatterChart>
      <c:valAx>
        <c:axId val="7666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60631"/>
        <c:crossesAt val="0"/>
        <c:crossBetween val="midCat"/>
      </c:valAx>
      <c:valAx>
        <c:axId val="8966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6433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 vs MOS "res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1.04761904761905</c:v>
                </c:pt>
                <c:pt idx="2">
                  <c:v>1.38095238095238</c:v>
                </c:pt>
                <c:pt idx="3">
                  <c:v>2.19047619047619</c:v>
                </c:pt>
                <c:pt idx="4">
                  <c:v>4.14285714285714</c:v>
                </c:pt>
                <c:pt idx="5">
                  <c:v>1</c:v>
                </c:pt>
                <c:pt idx="6">
                  <c:v>1.0952380952381</c:v>
                </c:pt>
                <c:pt idx="7">
                  <c:v>1.23809523809524</c:v>
                </c:pt>
                <c:pt idx="8">
                  <c:v>2.33333333333333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  <c:pt idx="12">
                  <c:v>1.14285714285714</c:v>
                </c:pt>
                <c:pt idx="13">
                  <c:v>1.52380952380952</c:v>
                </c:pt>
                <c:pt idx="14">
                  <c:v>3.80952380952381</c:v>
                </c:pt>
                <c:pt idx="15">
                  <c:v>1</c:v>
                </c:pt>
                <c:pt idx="16">
                  <c:v>1.14285714285714</c:v>
                </c:pt>
                <c:pt idx="17">
                  <c:v>1.66666666666667</c:v>
                </c:pt>
                <c:pt idx="18">
                  <c:v>2.38095238095238</c:v>
                </c:pt>
                <c:pt idx="19">
                  <c:v>4.33333333333333</c:v>
                </c:pt>
                <c:pt idx="20">
                  <c:v>1</c:v>
                </c:pt>
                <c:pt idx="21">
                  <c:v>1</c:v>
                </c:pt>
                <c:pt idx="22">
                  <c:v>1.42857142857143</c:v>
                </c:pt>
                <c:pt idx="23">
                  <c:v>2.28571428571429</c:v>
                </c:pt>
                <c:pt idx="24">
                  <c:v>3.95238095238095</c:v>
                </c:pt>
                <c:pt idx="25">
                  <c:v>1</c:v>
                </c:pt>
                <c:pt idx="26">
                  <c:v>1.04761904761905</c:v>
                </c:pt>
                <c:pt idx="27">
                  <c:v>1.42857142857143</c:v>
                </c:pt>
                <c:pt idx="28">
                  <c:v>2.38095238095238</c:v>
                </c:pt>
                <c:pt idx="29">
                  <c:v>4.04761904761905</c:v>
                </c:pt>
                <c:pt idx="30">
                  <c:v>1</c:v>
                </c:pt>
                <c:pt idx="31">
                  <c:v>1.04761904761905</c:v>
                </c:pt>
                <c:pt idx="32">
                  <c:v>1.23809523809524</c:v>
                </c:pt>
                <c:pt idx="33">
                  <c:v>2.28571428571429</c:v>
                </c:pt>
                <c:pt idx="34">
                  <c:v>3.95238095238095</c:v>
                </c:pt>
                <c:pt idx="35">
                  <c:v>1</c:v>
                </c:pt>
                <c:pt idx="36">
                  <c:v>1.04761904761905</c:v>
                </c:pt>
                <c:pt idx="37">
                  <c:v>1.19047619047619</c:v>
                </c:pt>
                <c:pt idx="38">
                  <c:v>1.80952380952381</c:v>
                </c:pt>
                <c:pt idx="39">
                  <c:v>3.52380952380952</c:v>
                </c:pt>
              </c:numCache>
            </c:numRef>
          </c:xVal>
          <c:yVal>
            <c:numRef>
              <c:f>res!$T$2:$T$41</c:f>
              <c:numCache>
                <c:formatCode>General</c:formatCode>
                <c:ptCount val="40"/>
                <c:pt idx="0">
                  <c:v>3.5416</c:v>
                </c:pt>
                <c:pt idx="1">
                  <c:v>3.9469</c:v>
                </c:pt>
                <c:pt idx="2">
                  <c:v>3.8176</c:v>
                </c:pt>
                <c:pt idx="3">
                  <c:v>3.7232</c:v>
                </c:pt>
                <c:pt idx="4">
                  <c:v>2.8307</c:v>
                </c:pt>
                <c:pt idx="5">
                  <c:v>3.809</c:v>
                </c:pt>
                <c:pt idx="6">
                  <c:v>4.0761</c:v>
                </c:pt>
                <c:pt idx="7">
                  <c:v>3.8887</c:v>
                </c:pt>
                <c:pt idx="8">
                  <c:v>3.7304</c:v>
                </c:pt>
                <c:pt idx="9">
                  <c:v>2.9925</c:v>
                </c:pt>
                <c:pt idx="10">
                  <c:v>3.3857</c:v>
                </c:pt>
                <c:pt idx="11">
                  <c:v>4.082</c:v>
                </c:pt>
                <c:pt idx="12">
                  <c:v>3.9556</c:v>
                </c:pt>
                <c:pt idx="13">
                  <c:v>3.8218</c:v>
                </c:pt>
                <c:pt idx="14">
                  <c:v>3.0703</c:v>
                </c:pt>
                <c:pt idx="15">
                  <c:v>3.1897</c:v>
                </c:pt>
                <c:pt idx="16">
                  <c:v>3.6408</c:v>
                </c:pt>
                <c:pt idx="17">
                  <c:v>3.5262</c:v>
                </c:pt>
                <c:pt idx="18">
                  <c:v>3.4409</c:v>
                </c:pt>
                <c:pt idx="19">
                  <c:v>2.8225</c:v>
                </c:pt>
                <c:pt idx="20">
                  <c:v>3.5925</c:v>
                </c:pt>
                <c:pt idx="21">
                  <c:v>4.0054</c:v>
                </c:pt>
                <c:pt idx="22">
                  <c:v>3.8028</c:v>
                </c:pt>
                <c:pt idx="23">
                  <c:v>3.6976</c:v>
                </c:pt>
                <c:pt idx="24">
                  <c:v>3.0082</c:v>
                </c:pt>
                <c:pt idx="25">
                  <c:v>3.2118</c:v>
                </c:pt>
                <c:pt idx="26">
                  <c:v>3.6482</c:v>
                </c:pt>
                <c:pt idx="27">
                  <c:v>3.9164</c:v>
                </c:pt>
                <c:pt idx="28">
                  <c:v>3.7844</c:v>
                </c:pt>
                <c:pt idx="29">
                  <c:v>2.97</c:v>
                </c:pt>
                <c:pt idx="30">
                  <c:v>3.3784</c:v>
                </c:pt>
                <c:pt idx="31">
                  <c:v>3.9807</c:v>
                </c:pt>
                <c:pt idx="32">
                  <c:v>3.7268</c:v>
                </c:pt>
                <c:pt idx="33">
                  <c:v>3.5041</c:v>
                </c:pt>
                <c:pt idx="34">
                  <c:v>2.7199</c:v>
                </c:pt>
                <c:pt idx="35">
                  <c:v>3.5467</c:v>
                </c:pt>
                <c:pt idx="36">
                  <c:v>3.9257</c:v>
                </c:pt>
                <c:pt idx="37">
                  <c:v>3.9473</c:v>
                </c:pt>
                <c:pt idx="38">
                  <c:v>3.9258</c:v>
                </c:pt>
                <c:pt idx="39">
                  <c:v>3.1694</c:v>
                </c:pt>
              </c:numCache>
            </c:numRef>
          </c:yVal>
          <c:smooth val="0"/>
        </c:ser>
        <c:axId val="66470172"/>
        <c:axId val="54415311"/>
      </c:scatterChart>
      <c:valAx>
        <c:axId val="6647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5311"/>
        <c:crossesAt val="0"/>
        <c:crossBetween val="midCat"/>
      </c:valAx>
      <c:valAx>
        <c:axId val="544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7017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1 vs MOS "trad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d!$C$2:$C$41</c:f>
              <c:numCache>
                <c:formatCode>General</c:formatCode>
                <c:ptCount val="40"/>
                <c:pt idx="0">
                  <c:v>1</c:v>
                </c:pt>
                <c:pt idx="1">
                  <c:v>1.66666666666667</c:v>
                </c:pt>
                <c:pt idx="2">
                  <c:v>2.42857142857143</c:v>
                </c:pt>
                <c:pt idx="3">
                  <c:v>3</c:v>
                </c:pt>
                <c:pt idx="4">
                  <c:v>3.76190476190476</c:v>
                </c:pt>
                <c:pt idx="5">
                  <c:v>1.04761904761905</c:v>
                </c:pt>
                <c:pt idx="6">
                  <c:v>1.76190476190476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.38095238095238</c:v>
                </c:pt>
                <c:pt idx="10">
                  <c:v>1.04761904761905</c:v>
                </c:pt>
                <c:pt idx="11">
                  <c:v>1.47619047619048</c:v>
                </c:pt>
                <c:pt idx="12">
                  <c:v>1.85714285714286</c:v>
                </c:pt>
                <c:pt idx="13">
                  <c:v>2.57142857142857</c:v>
                </c:pt>
                <c:pt idx="14">
                  <c:v>3.28571428571429</c:v>
                </c:pt>
                <c:pt idx="15">
                  <c:v>1.0952380952381</c:v>
                </c:pt>
                <c:pt idx="16">
                  <c:v>2.0952380952381</c:v>
                </c:pt>
                <c:pt idx="17">
                  <c:v>2.42857142857143</c:v>
                </c:pt>
                <c:pt idx="18">
                  <c:v>2.71428571428571</c:v>
                </c:pt>
                <c:pt idx="19">
                  <c:v>3.0952380952381</c:v>
                </c:pt>
                <c:pt idx="20">
                  <c:v>1</c:v>
                </c:pt>
                <c:pt idx="21">
                  <c:v>1.85714285714286</c:v>
                </c:pt>
                <c:pt idx="22">
                  <c:v>2.23809523809524</c:v>
                </c:pt>
                <c:pt idx="23">
                  <c:v>2.52380952380952</c:v>
                </c:pt>
                <c:pt idx="24">
                  <c:v>2.85714285714286</c:v>
                </c:pt>
                <c:pt idx="25">
                  <c:v>1.04761904761905</c:v>
                </c:pt>
                <c:pt idx="26">
                  <c:v>1.71428571428571</c:v>
                </c:pt>
                <c:pt idx="27">
                  <c:v>2.19047619047619</c:v>
                </c:pt>
                <c:pt idx="28">
                  <c:v>2.57142857142857</c:v>
                </c:pt>
                <c:pt idx="29">
                  <c:v>3.42857142857143</c:v>
                </c:pt>
                <c:pt idx="30">
                  <c:v>1</c:v>
                </c:pt>
                <c:pt idx="31">
                  <c:v>1.33333333333333</c:v>
                </c:pt>
                <c:pt idx="32">
                  <c:v>2.04761904761905</c:v>
                </c:pt>
                <c:pt idx="33">
                  <c:v>2.61904761904762</c:v>
                </c:pt>
                <c:pt idx="34">
                  <c:v>3.33333333333333</c:v>
                </c:pt>
                <c:pt idx="35">
                  <c:v>1</c:v>
                </c:pt>
                <c:pt idx="36">
                  <c:v>1.57142857142857</c:v>
                </c:pt>
                <c:pt idx="37">
                  <c:v>2.61904761904762</c:v>
                </c:pt>
                <c:pt idx="38">
                  <c:v>3</c:v>
                </c:pt>
                <c:pt idx="39">
                  <c:v>3.95238095238095</c:v>
                </c:pt>
              </c:numCache>
            </c:numRef>
          </c:xVal>
          <c:yVal>
            <c:numRef>
              <c:f>trad!$S$2:$S$41</c:f>
              <c:numCache>
                <c:formatCode>General</c:formatCode>
                <c:ptCount val="40"/>
                <c:pt idx="0">
                  <c:v>127.06703</c:v>
                </c:pt>
                <c:pt idx="1">
                  <c:v>51.77925</c:v>
                </c:pt>
                <c:pt idx="2">
                  <c:v>36.56341</c:v>
                </c:pt>
                <c:pt idx="3">
                  <c:v>28.26402</c:v>
                </c:pt>
                <c:pt idx="4">
                  <c:v>23.99233</c:v>
                </c:pt>
                <c:pt idx="5">
                  <c:v>112.07489</c:v>
                </c:pt>
                <c:pt idx="6">
                  <c:v>56.48321</c:v>
                </c:pt>
                <c:pt idx="7">
                  <c:v>42.06184</c:v>
                </c:pt>
                <c:pt idx="8">
                  <c:v>33.93977</c:v>
                </c:pt>
                <c:pt idx="9">
                  <c:v>28.30928</c:v>
                </c:pt>
                <c:pt idx="10">
                  <c:v>116.15224</c:v>
                </c:pt>
                <c:pt idx="11">
                  <c:v>60.47149</c:v>
                </c:pt>
                <c:pt idx="12">
                  <c:v>47.26059</c:v>
                </c:pt>
                <c:pt idx="13">
                  <c:v>33.78684</c:v>
                </c:pt>
                <c:pt idx="14">
                  <c:v>27.30655</c:v>
                </c:pt>
                <c:pt idx="15">
                  <c:v>79.8043</c:v>
                </c:pt>
                <c:pt idx="16">
                  <c:v>48.722</c:v>
                </c:pt>
                <c:pt idx="17">
                  <c:v>39.33498</c:v>
                </c:pt>
                <c:pt idx="18">
                  <c:v>30.91943</c:v>
                </c:pt>
                <c:pt idx="19">
                  <c:v>27.32603</c:v>
                </c:pt>
                <c:pt idx="20">
                  <c:v>117.4517</c:v>
                </c:pt>
                <c:pt idx="21">
                  <c:v>57.70306</c:v>
                </c:pt>
                <c:pt idx="22">
                  <c:v>44.13023</c:v>
                </c:pt>
                <c:pt idx="23">
                  <c:v>35.09728</c:v>
                </c:pt>
                <c:pt idx="24">
                  <c:v>29.16865</c:v>
                </c:pt>
                <c:pt idx="25">
                  <c:v>119.2651</c:v>
                </c:pt>
                <c:pt idx="26">
                  <c:v>60.41235</c:v>
                </c:pt>
                <c:pt idx="27">
                  <c:v>44.91506</c:v>
                </c:pt>
                <c:pt idx="28">
                  <c:v>34.24309</c:v>
                </c:pt>
                <c:pt idx="29">
                  <c:v>28.03845</c:v>
                </c:pt>
                <c:pt idx="30">
                  <c:v>127.23576</c:v>
                </c:pt>
                <c:pt idx="31">
                  <c:v>74.45021</c:v>
                </c:pt>
                <c:pt idx="32">
                  <c:v>44.58829</c:v>
                </c:pt>
                <c:pt idx="33">
                  <c:v>35.93196</c:v>
                </c:pt>
                <c:pt idx="34">
                  <c:v>30.16015</c:v>
                </c:pt>
                <c:pt idx="35">
                  <c:v>115.71603</c:v>
                </c:pt>
                <c:pt idx="36">
                  <c:v>59.05547</c:v>
                </c:pt>
                <c:pt idx="37">
                  <c:v>42.04826</c:v>
                </c:pt>
                <c:pt idx="38">
                  <c:v>38.4581</c:v>
                </c:pt>
                <c:pt idx="39">
                  <c:v>29.7708</c:v>
                </c:pt>
              </c:numCache>
            </c:numRef>
          </c:yVal>
          <c:smooth val="0"/>
        </c:ser>
        <c:axId val="67167987"/>
        <c:axId val="31431903"/>
      </c:scatterChart>
      <c:valAx>
        <c:axId val="6716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31903"/>
        <c:crossesAt val="0"/>
        <c:crossBetween val="midCat"/>
      </c:valAx>
      <c:valAx>
        <c:axId val="3143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6798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wbb vs MOS "res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1.04761904761905</c:v>
                </c:pt>
                <c:pt idx="2">
                  <c:v>1.38095238095238</c:v>
                </c:pt>
                <c:pt idx="3">
                  <c:v>2.19047619047619</c:v>
                </c:pt>
                <c:pt idx="4">
                  <c:v>4.14285714285714</c:v>
                </c:pt>
                <c:pt idx="5">
                  <c:v>1</c:v>
                </c:pt>
                <c:pt idx="6">
                  <c:v>1.0952380952381</c:v>
                </c:pt>
                <c:pt idx="7">
                  <c:v>1.23809523809524</c:v>
                </c:pt>
                <c:pt idx="8">
                  <c:v>2.33333333333333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  <c:pt idx="12">
                  <c:v>1.14285714285714</c:v>
                </c:pt>
                <c:pt idx="13">
                  <c:v>1.52380952380952</c:v>
                </c:pt>
                <c:pt idx="14">
                  <c:v>3.80952380952381</c:v>
                </c:pt>
                <c:pt idx="15">
                  <c:v>1</c:v>
                </c:pt>
                <c:pt idx="16">
                  <c:v>1.14285714285714</c:v>
                </c:pt>
                <c:pt idx="17">
                  <c:v>1.66666666666667</c:v>
                </c:pt>
                <c:pt idx="18">
                  <c:v>2.38095238095238</c:v>
                </c:pt>
                <c:pt idx="19">
                  <c:v>4.33333333333333</c:v>
                </c:pt>
                <c:pt idx="20">
                  <c:v>1</c:v>
                </c:pt>
                <c:pt idx="21">
                  <c:v>1</c:v>
                </c:pt>
                <c:pt idx="22">
                  <c:v>1.42857142857143</c:v>
                </c:pt>
                <c:pt idx="23">
                  <c:v>2.28571428571429</c:v>
                </c:pt>
                <c:pt idx="24">
                  <c:v>3.95238095238095</c:v>
                </c:pt>
                <c:pt idx="25">
                  <c:v>1</c:v>
                </c:pt>
                <c:pt idx="26">
                  <c:v>1.04761904761905</c:v>
                </c:pt>
                <c:pt idx="27">
                  <c:v>1.42857142857143</c:v>
                </c:pt>
                <c:pt idx="28">
                  <c:v>2.38095238095238</c:v>
                </c:pt>
                <c:pt idx="29">
                  <c:v>4.04761904761905</c:v>
                </c:pt>
                <c:pt idx="30">
                  <c:v>1</c:v>
                </c:pt>
                <c:pt idx="31">
                  <c:v>1.04761904761905</c:v>
                </c:pt>
                <c:pt idx="32">
                  <c:v>1.23809523809524</c:v>
                </c:pt>
                <c:pt idx="33">
                  <c:v>2.28571428571429</c:v>
                </c:pt>
                <c:pt idx="34">
                  <c:v>3.95238095238095</c:v>
                </c:pt>
                <c:pt idx="35">
                  <c:v>1</c:v>
                </c:pt>
                <c:pt idx="36">
                  <c:v>1.04761904761905</c:v>
                </c:pt>
                <c:pt idx="37">
                  <c:v>1.19047619047619</c:v>
                </c:pt>
                <c:pt idx="38">
                  <c:v>1.80952380952381</c:v>
                </c:pt>
                <c:pt idx="39">
                  <c:v>3.52380952380952</c:v>
                </c:pt>
              </c:numCache>
            </c:numRef>
          </c:xVal>
          <c:yVal>
            <c:numRef>
              <c:f>res!$W$2:$W$41</c:f>
              <c:numCache>
                <c:formatCode>General</c:formatCode>
                <c:ptCount val="40"/>
                <c:pt idx="0">
                  <c:v>6.2667</c:v>
                </c:pt>
                <c:pt idx="1">
                  <c:v>5.6211</c:v>
                </c:pt>
                <c:pt idx="2">
                  <c:v>5.1917</c:v>
                </c:pt>
                <c:pt idx="3">
                  <c:v>4.2784</c:v>
                </c:pt>
                <c:pt idx="4">
                  <c:v>3.2293</c:v>
                </c:pt>
                <c:pt idx="5">
                  <c:v>6.4975</c:v>
                </c:pt>
                <c:pt idx="6">
                  <c:v>5.7935</c:v>
                </c:pt>
                <c:pt idx="7">
                  <c:v>5.3518</c:v>
                </c:pt>
                <c:pt idx="8">
                  <c:v>4.4548</c:v>
                </c:pt>
                <c:pt idx="9">
                  <c:v>3.5029</c:v>
                </c:pt>
                <c:pt idx="10">
                  <c:v>6.5519</c:v>
                </c:pt>
                <c:pt idx="11">
                  <c:v>6.0074</c:v>
                </c:pt>
                <c:pt idx="12">
                  <c:v>5.4812</c:v>
                </c:pt>
                <c:pt idx="13">
                  <c:v>4.6502</c:v>
                </c:pt>
                <c:pt idx="14">
                  <c:v>3.542</c:v>
                </c:pt>
                <c:pt idx="15">
                  <c:v>5.6638</c:v>
                </c:pt>
                <c:pt idx="16">
                  <c:v>5.1413</c:v>
                </c:pt>
                <c:pt idx="17">
                  <c:v>4.7487</c:v>
                </c:pt>
                <c:pt idx="18">
                  <c:v>4.0519</c:v>
                </c:pt>
                <c:pt idx="19">
                  <c:v>3.1967</c:v>
                </c:pt>
                <c:pt idx="20">
                  <c:v>6.2728</c:v>
                </c:pt>
                <c:pt idx="21">
                  <c:v>5.7639</c:v>
                </c:pt>
                <c:pt idx="22">
                  <c:v>5.3645</c:v>
                </c:pt>
                <c:pt idx="23">
                  <c:v>4.5036</c:v>
                </c:pt>
                <c:pt idx="24">
                  <c:v>3.5621</c:v>
                </c:pt>
                <c:pt idx="25">
                  <c:v>6.9885</c:v>
                </c:pt>
                <c:pt idx="26">
                  <c:v>6.4446</c:v>
                </c:pt>
                <c:pt idx="27">
                  <c:v>5.2879</c:v>
                </c:pt>
                <c:pt idx="28">
                  <c:v>4.3234</c:v>
                </c:pt>
                <c:pt idx="29">
                  <c:v>3.3821</c:v>
                </c:pt>
                <c:pt idx="30">
                  <c:v>6.1528</c:v>
                </c:pt>
                <c:pt idx="31">
                  <c:v>5.3689</c:v>
                </c:pt>
                <c:pt idx="32">
                  <c:v>4.8599</c:v>
                </c:pt>
                <c:pt idx="33">
                  <c:v>3.9955</c:v>
                </c:pt>
                <c:pt idx="34">
                  <c:v>2.9868</c:v>
                </c:pt>
                <c:pt idx="35">
                  <c:v>6.408</c:v>
                </c:pt>
                <c:pt idx="36">
                  <c:v>5.9262</c:v>
                </c:pt>
                <c:pt idx="37">
                  <c:v>5.5532</c:v>
                </c:pt>
                <c:pt idx="38">
                  <c:v>4.6839</c:v>
                </c:pt>
                <c:pt idx="39">
                  <c:v>3.6773</c:v>
                </c:pt>
              </c:numCache>
            </c:numRef>
          </c:yVal>
          <c:smooth val="0"/>
        </c:ser>
        <c:axId val="34595223"/>
        <c:axId val="96671678"/>
      </c:scatterChart>
      <c:valAx>
        <c:axId val="3459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1678"/>
        <c:crossesAt val="0"/>
        <c:crossBetween val="midCat"/>
      </c:valAx>
      <c:valAx>
        <c:axId val="9667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522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snr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C$2:$AC$201</c:f>
              <c:numCache>
                <c:formatCode>General</c:formatCode>
                <c:ptCount val="200"/>
                <c:pt idx="0">
                  <c:v>24.6956180654046</c:v>
                </c:pt>
                <c:pt idx="1">
                  <c:v>13.3012873540753</c:v>
                </c:pt>
                <c:pt idx="2">
                  <c:v>11.4883517488247</c:v>
                </c:pt>
                <c:pt idx="3">
                  <c:v>23.870283591041</c:v>
                </c:pt>
                <c:pt idx="4">
                  <c:v>33.4891496960124</c:v>
                </c:pt>
                <c:pt idx="5">
                  <c:v>26.3841102712728</c:v>
                </c:pt>
                <c:pt idx="6">
                  <c:v>21.3359195262217</c:v>
                </c:pt>
                <c:pt idx="7">
                  <c:v>32.1746353119255</c:v>
                </c:pt>
                <c:pt idx="8">
                  <c:v>38.9530825822725</c:v>
                </c:pt>
                <c:pt idx="9">
                  <c:v>31.388723397407</c:v>
                </c:pt>
                <c:pt idx="10">
                  <c:v>25.6177886012557</c:v>
                </c:pt>
                <c:pt idx="11">
                  <c:v>35.9658953459949</c:v>
                </c:pt>
                <c:pt idx="12">
                  <c:v>42.8394138901843</c:v>
                </c:pt>
                <c:pt idx="13">
                  <c:v>36.7425804495129</c:v>
                </c:pt>
                <c:pt idx="14">
                  <c:v>29.9435746259546</c:v>
                </c:pt>
                <c:pt idx="15">
                  <c:v>38.2992331583618</c:v>
                </c:pt>
                <c:pt idx="16">
                  <c:v>43.8043067995272</c:v>
                </c:pt>
                <c:pt idx="17">
                  <c:v>40.0092958330937</c:v>
                </c:pt>
                <c:pt idx="18">
                  <c:v>33.5782215312354</c:v>
                </c:pt>
                <c:pt idx="19">
                  <c:v>40.155707790337</c:v>
                </c:pt>
                <c:pt idx="20">
                  <c:v>19.2379795428135</c:v>
                </c:pt>
                <c:pt idx="21">
                  <c:v>22.3627901444436</c:v>
                </c:pt>
                <c:pt idx="22">
                  <c:v>25.5990342034277</c:v>
                </c:pt>
                <c:pt idx="23">
                  <c:v>29.8507119709952</c:v>
                </c:pt>
                <c:pt idx="24">
                  <c:v>35.0919526181017</c:v>
                </c:pt>
                <c:pt idx="25">
                  <c:v>23.2872145525879</c:v>
                </c:pt>
                <c:pt idx="26">
                  <c:v>15.721566973481</c:v>
                </c:pt>
                <c:pt idx="27">
                  <c:v>12.9149470754392</c:v>
                </c:pt>
                <c:pt idx="28">
                  <c:v>23.1007846794335</c:v>
                </c:pt>
                <c:pt idx="29">
                  <c:v>30.8208296823343</c:v>
                </c:pt>
                <c:pt idx="30">
                  <c:v>24.4083937285793</c:v>
                </c:pt>
                <c:pt idx="31">
                  <c:v>19.2265779755189</c:v>
                </c:pt>
                <c:pt idx="32">
                  <c:v>28.9537524808061</c:v>
                </c:pt>
                <c:pt idx="33">
                  <c:v>37.988795685005</c:v>
                </c:pt>
                <c:pt idx="34">
                  <c:v>33.5234839136267</c:v>
                </c:pt>
                <c:pt idx="35">
                  <c:v>23.7024640486645</c:v>
                </c:pt>
                <c:pt idx="36">
                  <c:v>32.1117103528667</c:v>
                </c:pt>
                <c:pt idx="37">
                  <c:v>38.4104997618622</c:v>
                </c:pt>
                <c:pt idx="38">
                  <c:v>30.0971910416893</c:v>
                </c:pt>
                <c:pt idx="39">
                  <c:v>26.665596145747</c:v>
                </c:pt>
                <c:pt idx="40">
                  <c:v>34.3644279368313</c:v>
                </c:pt>
                <c:pt idx="41">
                  <c:v>44.1608687818141</c:v>
                </c:pt>
                <c:pt idx="42">
                  <c:v>38.6881494169728</c:v>
                </c:pt>
                <c:pt idx="43">
                  <c:v>30.7062861756076</c:v>
                </c:pt>
                <c:pt idx="44">
                  <c:v>36.5304922487236</c:v>
                </c:pt>
                <c:pt idx="45">
                  <c:v>17.7262879097061</c:v>
                </c:pt>
                <c:pt idx="46">
                  <c:v>20.5398261541212</c:v>
                </c:pt>
                <c:pt idx="47">
                  <c:v>23.3356134277699</c:v>
                </c:pt>
                <c:pt idx="48">
                  <c:v>26.7684885573345</c:v>
                </c:pt>
                <c:pt idx="49">
                  <c:v>31.0299004006001</c:v>
                </c:pt>
                <c:pt idx="50">
                  <c:v>22.7622993919688</c:v>
                </c:pt>
                <c:pt idx="51">
                  <c:v>14.0155244309615</c:v>
                </c:pt>
                <c:pt idx="52">
                  <c:v>11.4272228213461</c:v>
                </c:pt>
                <c:pt idx="53">
                  <c:v>21.8384699838322</c:v>
                </c:pt>
                <c:pt idx="54">
                  <c:v>31.7035497315143</c:v>
                </c:pt>
                <c:pt idx="55">
                  <c:v>20.8669349014392</c:v>
                </c:pt>
                <c:pt idx="56">
                  <c:v>17.1684675114681</c:v>
                </c:pt>
                <c:pt idx="57">
                  <c:v>29.0618653664728</c:v>
                </c:pt>
                <c:pt idx="58">
                  <c:v>37.7940186161857</c:v>
                </c:pt>
                <c:pt idx="59">
                  <c:v>31.4520468039587</c:v>
                </c:pt>
                <c:pt idx="60">
                  <c:v>21.4101754586166</c:v>
                </c:pt>
                <c:pt idx="61">
                  <c:v>32.6351088005791</c:v>
                </c:pt>
                <c:pt idx="62">
                  <c:v>39.2033327953817</c:v>
                </c:pt>
                <c:pt idx="63">
                  <c:v>34.6229501304948</c:v>
                </c:pt>
                <c:pt idx="64">
                  <c:v>26.9165679269438</c:v>
                </c:pt>
                <c:pt idx="65">
                  <c:v>35.2303878971369</c:v>
                </c:pt>
                <c:pt idx="66">
                  <c:v>43.3208255320549</c:v>
                </c:pt>
                <c:pt idx="67">
                  <c:v>39.0657774754188</c:v>
                </c:pt>
                <c:pt idx="68">
                  <c:v>30.7555184670727</c:v>
                </c:pt>
                <c:pt idx="69">
                  <c:v>37.5423042765894</c:v>
                </c:pt>
                <c:pt idx="70">
                  <c:v>18.0924379025222</c:v>
                </c:pt>
                <c:pt idx="71">
                  <c:v>20.2789651417605</c:v>
                </c:pt>
                <c:pt idx="72">
                  <c:v>23.267720822467</c:v>
                </c:pt>
                <c:pt idx="73">
                  <c:v>26.573858546985</c:v>
                </c:pt>
                <c:pt idx="74">
                  <c:v>31.2460092985012</c:v>
                </c:pt>
                <c:pt idx="75">
                  <c:v>30.0113199506467</c:v>
                </c:pt>
                <c:pt idx="76">
                  <c:v>19.9801767104765</c:v>
                </c:pt>
                <c:pt idx="77">
                  <c:v>16.9991524702351</c:v>
                </c:pt>
                <c:pt idx="78">
                  <c:v>27.7621122283378</c:v>
                </c:pt>
                <c:pt idx="79">
                  <c:v>37.4949607243233</c:v>
                </c:pt>
                <c:pt idx="80">
                  <c:v>33.2437491764074</c:v>
                </c:pt>
                <c:pt idx="81">
                  <c:v>21.5896729644311</c:v>
                </c:pt>
                <c:pt idx="82">
                  <c:v>31.5237350078181</c:v>
                </c:pt>
                <c:pt idx="83">
                  <c:v>39.908029071088</c:v>
                </c:pt>
                <c:pt idx="84">
                  <c:v>35.4266351023097</c:v>
                </c:pt>
                <c:pt idx="85">
                  <c:v>24.4565553510187</c:v>
                </c:pt>
                <c:pt idx="86">
                  <c:v>33.6749057089872</c:v>
                </c:pt>
                <c:pt idx="87">
                  <c:v>42.7848436458119</c:v>
                </c:pt>
                <c:pt idx="88">
                  <c:v>32.7933892908652</c:v>
                </c:pt>
                <c:pt idx="89">
                  <c:v>28.3165009641513</c:v>
                </c:pt>
                <c:pt idx="90">
                  <c:v>35.39819461005</c:v>
                </c:pt>
                <c:pt idx="91">
                  <c:v>42.9103858925319</c:v>
                </c:pt>
                <c:pt idx="92">
                  <c:v>43.285395608754</c:v>
                </c:pt>
                <c:pt idx="93">
                  <c:v>31.2315387512322</c:v>
                </c:pt>
                <c:pt idx="94">
                  <c:v>37.3703282761653</c:v>
                </c:pt>
                <c:pt idx="95">
                  <c:v>24.4766589558841</c:v>
                </c:pt>
                <c:pt idx="96">
                  <c:v>26.2295953739374</c:v>
                </c:pt>
                <c:pt idx="97">
                  <c:v>28.4552931076896</c:v>
                </c:pt>
                <c:pt idx="98">
                  <c:v>30.5537878189074</c:v>
                </c:pt>
                <c:pt idx="99">
                  <c:v>33.6061414074962</c:v>
                </c:pt>
                <c:pt idx="100">
                  <c:v>24.2355146967616</c:v>
                </c:pt>
                <c:pt idx="101">
                  <c:v>14.439384871378</c:v>
                </c:pt>
                <c:pt idx="102">
                  <c:v>11.3097529553232</c:v>
                </c:pt>
                <c:pt idx="103">
                  <c:v>22.9413879547022</c:v>
                </c:pt>
                <c:pt idx="104">
                  <c:v>30.5262556818569</c:v>
                </c:pt>
                <c:pt idx="105">
                  <c:v>23.0831165709365</c:v>
                </c:pt>
                <c:pt idx="106">
                  <c:v>18.178703049068</c:v>
                </c:pt>
                <c:pt idx="107">
                  <c:v>28.4364814756767</c:v>
                </c:pt>
                <c:pt idx="108">
                  <c:v>37.6129941523419</c:v>
                </c:pt>
                <c:pt idx="109">
                  <c:v>29.2774078894837</c:v>
                </c:pt>
                <c:pt idx="110">
                  <c:v>21.8242387007747</c:v>
                </c:pt>
                <c:pt idx="111">
                  <c:v>31.123684080585</c:v>
                </c:pt>
                <c:pt idx="112">
                  <c:v>39.2630364048308</c:v>
                </c:pt>
                <c:pt idx="113">
                  <c:v>35.7678414357688</c:v>
                </c:pt>
                <c:pt idx="114">
                  <c:v>26.1750218285173</c:v>
                </c:pt>
                <c:pt idx="115">
                  <c:v>33.2906758330668</c:v>
                </c:pt>
                <c:pt idx="116">
                  <c:v>44.1771452578609</c:v>
                </c:pt>
                <c:pt idx="117">
                  <c:v>41.200507193343</c:v>
                </c:pt>
                <c:pt idx="118">
                  <c:v>30.6658759063835</c:v>
                </c:pt>
                <c:pt idx="119">
                  <c:v>35.5513984533626</c:v>
                </c:pt>
                <c:pt idx="120">
                  <c:v>19.1201141260754</c:v>
                </c:pt>
                <c:pt idx="121">
                  <c:v>21.3413822177783</c:v>
                </c:pt>
                <c:pt idx="122">
                  <c:v>23.6902064826674</c:v>
                </c:pt>
                <c:pt idx="123">
                  <c:v>26.4403585079876</c:v>
                </c:pt>
                <c:pt idx="124">
                  <c:v>30.1717340201665</c:v>
                </c:pt>
                <c:pt idx="125">
                  <c:v>24.6013083124893</c:v>
                </c:pt>
                <c:pt idx="126">
                  <c:v>15.3340239496698</c:v>
                </c:pt>
                <c:pt idx="127">
                  <c:v>11.859858405024</c:v>
                </c:pt>
                <c:pt idx="128">
                  <c:v>23.1297581346974</c:v>
                </c:pt>
                <c:pt idx="129">
                  <c:v>32.4947483109607</c:v>
                </c:pt>
                <c:pt idx="130">
                  <c:v>26.2834766003997</c:v>
                </c:pt>
                <c:pt idx="131">
                  <c:v>17.3354836096803</c:v>
                </c:pt>
                <c:pt idx="132">
                  <c:v>28.91474889726</c:v>
                </c:pt>
                <c:pt idx="133">
                  <c:v>39.5974926395628</c:v>
                </c:pt>
                <c:pt idx="134">
                  <c:v>29.945276921686</c:v>
                </c:pt>
                <c:pt idx="135">
                  <c:v>23.0338256560605</c:v>
                </c:pt>
                <c:pt idx="136">
                  <c:v>32.0098234282198</c:v>
                </c:pt>
                <c:pt idx="137">
                  <c:v>37.2471085648388</c:v>
                </c:pt>
                <c:pt idx="138">
                  <c:v>36.144947809756</c:v>
                </c:pt>
                <c:pt idx="139">
                  <c:v>27.9543729107604</c:v>
                </c:pt>
                <c:pt idx="140">
                  <c:v>34.3891709062544</c:v>
                </c:pt>
                <c:pt idx="141">
                  <c:v>44.2103561965945</c:v>
                </c:pt>
                <c:pt idx="142">
                  <c:v>41.080912391371</c:v>
                </c:pt>
                <c:pt idx="143">
                  <c:v>31.3982406445686</c:v>
                </c:pt>
                <c:pt idx="144">
                  <c:v>36.5325852050951</c:v>
                </c:pt>
                <c:pt idx="145">
                  <c:v>20.0305121313659</c:v>
                </c:pt>
                <c:pt idx="146">
                  <c:v>20.6482585152081</c:v>
                </c:pt>
                <c:pt idx="147">
                  <c:v>23.7265974403744</c:v>
                </c:pt>
                <c:pt idx="148">
                  <c:v>27.30807128786</c:v>
                </c:pt>
                <c:pt idx="149">
                  <c:v>31.8965281390182</c:v>
                </c:pt>
                <c:pt idx="150">
                  <c:v>23.5685081316213</c:v>
                </c:pt>
                <c:pt idx="151">
                  <c:v>18.4262981486627</c:v>
                </c:pt>
                <c:pt idx="152">
                  <c:v>11.9166456690082</c:v>
                </c:pt>
                <c:pt idx="153">
                  <c:v>22.9606379445856</c:v>
                </c:pt>
                <c:pt idx="154">
                  <c:v>33.220357395676</c:v>
                </c:pt>
                <c:pt idx="155">
                  <c:v>27.9494227129244</c:v>
                </c:pt>
                <c:pt idx="156">
                  <c:v>17.6434208046368</c:v>
                </c:pt>
                <c:pt idx="157">
                  <c:v>30.4790234473471</c:v>
                </c:pt>
                <c:pt idx="158">
                  <c:v>39.7874172365864</c:v>
                </c:pt>
                <c:pt idx="159">
                  <c:v>33.1940197991182</c:v>
                </c:pt>
                <c:pt idx="160">
                  <c:v>23.9593631992349</c:v>
                </c:pt>
                <c:pt idx="161">
                  <c:v>34.1676939415156</c:v>
                </c:pt>
                <c:pt idx="162">
                  <c:v>41.3126589855738</c:v>
                </c:pt>
                <c:pt idx="163">
                  <c:v>32.6949671575876</c:v>
                </c:pt>
                <c:pt idx="164">
                  <c:v>27.5259551296675</c:v>
                </c:pt>
                <c:pt idx="165">
                  <c:v>36.7855767666267</c:v>
                </c:pt>
                <c:pt idx="166">
                  <c:v>45.2532721506461</c:v>
                </c:pt>
                <c:pt idx="167">
                  <c:v>40.3419459807803</c:v>
                </c:pt>
                <c:pt idx="168">
                  <c:v>30.8422557462567</c:v>
                </c:pt>
                <c:pt idx="169">
                  <c:v>38.9148539641271</c:v>
                </c:pt>
                <c:pt idx="170">
                  <c:v>20.3298572682473</c:v>
                </c:pt>
                <c:pt idx="171">
                  <c:v>23.1001315879391</c:v>
                </c:pt>
                <c:pt idx="172">
                  <c:v>27.2234808614005</c:v>
                </c:pt>
                <c:pt idx="173">
                  <c:v>31.6633920356154</c:v>
                </c:pt>
                <c:pt idx="174">
                  <c:v>36.6848795714462</c:v>
                </c:pt>
                <c:pt idx="175">
                  <c:v>23.570925034547</c:v>
                </c:pt>
                <c:pt idx="176">
                  <c:v>13.4685801791711</c:v>
                </c:pt>
                <c:pt idx="177">
                  <c:v>10.9930455425742</c:v>
                </c:pt>
                <c:pt idx="178">
                  <c:v>21.7114159705481</c:v>
                </c:pt>
                <c:pt idx="179">
                  <c:v>30.1637402031721</c:v>
                </c:pt>
                <c:pt idx="180">
                  <c:v>26.8455051107408</c:v>
                </c:pt>
                <c:pt idx="181">
                  <c:v>17.3181704865147</c:v>
                </c:pt>
                <c:pt idx="182">
                  <c:v>25.9588400803903</c:v>
                </c:pt>
                <c:pt idx="183">
                  <c:v>36.6687244619169</c:v>
                </c:pt>
                <c:pt idx="184">
                  <c:v>32.8838218692144</c:v>
                </c:pt>
                <c:pt idx="185">
                  <c:v>22.1627012156771</c:v>
                </c:pt>
                <c:pt idx="186">
                  <c:v>28.4059634339891</c:v>
                </c:pt>
                <c:pt idx="187">
                  <c:v>34.5591263060293</c:v>
                </c:pt>
                <c:pt idx="188">
                  <c:v>31.8592972740797</c:v>
                </c:pt>
                <c:pt idx="189">
                  <c:v>25.4129456747883</c:v>
                </c:pt>
                <c:pt idx="190">
                  <c:v>30.464395495409</c:v>
                </c:pt>
                <c:pt idx="191">
                  <c:v>40.975238372201</c:v>
                </c:pt>
                <c:pt idx="192">
                  <c:v>38.3413596155022</c:v>
                </c:pt>
                <c:pt idx="193">
                  <c:v>28.7452396596185</c:v>
                </c:pt>
                <c:pt idx="194">
                  <c:v>32.4719651775707</c:v>
                </c:pt>
                <c:pt idx="195">
                  <c:v>18.1951145464979</c:v>
                </c:pt>
                <c:pt idx="196">
                  <c:v>19.6873681032663</c:v>
                </c:pt>
                <c:pt idx="197">
                  <c:v>21.648667461896</c:v>
                </c:pt>
                <c:pt idx="198">
                  <c:v>24.0095402327909</c:v>
                </c:pt>
                <c:pt idx="199">
                  <c:v>27.6582212877407</c:v>
                </c:pt>
              </c:numCache>
            </c:numRef>
          </c:yVal>
          <c:smooth val="0"/>
        </c:ser>
        <c:axId val="29662106"/>
        <c:axId val="73552429"/>
      </c:scatterChart>
      <c:valAx>
        <c:axId val="29662106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2429"/>
        <c:crossesAt val="0"/>
        <c:crossBetween val="midCat"/>
      </c:valAx>
      <c:valAx>
        <c:axId val="7355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210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IF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G$2:$AG$201</c:f>
              <c:numCache>
                <c:formatCode>General</c:formatCode>
                <c:ptCount val="200"/>
                <c:pt idx="0">
                  <c:v>0.220738319312473</c:v>
                </c:pt>
                <c:pt idx="1">
                  <c:v>0.050181950106265</c:v>
                </c:pt>
                <c:pt idx="2">
                  <c:v>0.033873219736885</c:v>
                </c:pt>
                <c:pt idx="3">
                  <c:v>0.057609310819861</c:v>
                </c:pt>
                <c:pt idx="4">
                  <c:v>0.485314801465195</c:v>
                </c:pt>
                <c:pt idx="5">
                  <c:v>0.408135923654018</c:v>
                </c:pt>
                <c:pt idx="6">
                  <c:v>0.1995781099225</c:v>
                </c:pt>
                <c:pt idx="7">
                  <c:v>0.303467662373003</c:v>
                </c:pt>
                <c:pt idx="8">
                  <c:v>0.823599839791147</c:v>
                </c:pt>
                <c:pt idx="9">
                  <c:v>0.802179827980309</c:v>
                </c:pt>
                <c:pt idx="10">
                  <c:v>0.37060000752052</c:v>
                </c:pt>
                <c:pt idx="11">
                  <c:v>0.499492805560176</c:v>
                </c:pt>
                <c:pt idx="12">
                  <c:v>0.891177451590006</c:v>
                </c:pt>
                <c:pt idx="13">
                  <c:v>0.83956264157401</c:v>
                </c:pt>
                <c:pt idx="14">
                  <c:v>0.507791532560811</c:v>
                </c:pt>
                <c:pt idx="15">
                  <c:v>0.628569478954941</c:v>
                </c:pt>
                <c:pt idx="16">
                  <c:v>0.911542276475707</c:v>
                </c:pt>
                <c:pt idx="17">
                  <c:v>0.8992009542004</c:v>
                </c:pt>
                <c:pt idx="18">
                  <c:v>0.625333562044571</c:v>
                </c:pt>
                <c:pt idx="19">
                  <c:v>0.71819205080156</c:v>
                </c:pt>
                <c:pt idx="20">
                  <c:v>0.017974708472404</c:v>
                </c:pt>
                <c:pt idx="21">
                  <c:v>0.048031638869233</c:v>
                </c:pt>
                <c:pt idx="22">
                  <c:v>0.149158396598894</c:v>
                </c:pt>
                <c:pt idx="23">
                  <c:v>0.379267038187628</c:v>
                </c:pt>
                <c:pt idx="24">
                  <c:v>0.742404097708989</c:v>
                </c:pt>
                <c:pt idx="25">
                  <c:v>0.168797976581539</c:v>
                </c:pt>
                <c:pt idx="26">
                  <c:v>0.060462721879879</c:v>
                </c:pt>
                <c:pt idx="27">
                  <c:v>0.032939669489435</c:v>
                </c:pt>
                <c:pt idx="28">
                  <c:v>0.058249949613774</c:v>
                </c:pt>
                <c:pt idx="29">
                  <c:v>0.451055424407252</c:v>
                </c:pt>
                <c:pt idx="30">
                  <c:v>0.443245357012884</c:v>
                </c:pt>
                <c:pt idx="31">
                  <c:v>0.196432785562688</c:v>
                </c:pt>
                <c:pt idx="32">
                  <c:v>0.294492419517773</c:v>
                </c:pt>
                <c:pt idx="33">
                  <c:v>0.760287703803466</c:v>
                </c:pt>
                <c:pt idx="34">
                  <c:v>0.68155184149433</c:v>
                </c:pt>
                <c:pt idx="35">
                  <c:v>0.337431544483724</c:v>
                </c:pt>
                <c:pt idx="36">
                  <c:v>0.467659061757298</c:v>
                </c:pt>
                <c:pt idx="37">
                  <c:v>0.89526781058008</c:v>
                </c:pt>
                <c:pt idx="38">
                  <c:v>0.878362404061379</c:v>
                </c:pt>
                <c:pt idx="39">
                  <c:v>0.463453469251518</c:v>
                </c:pt>
                <c:pt idx="40">
                  <c:v>0.589419947048945</c:v>
                </c:pt>
                <c:pt idx="41">
                  <c:v>0.940017215116734</c:v>
                </c:pt>
                <c:pt idx="42">
                  <c:v>0.910775141074079</c:v>
                </c:pt>
                <c:pt idx="43">
                  <c:v>0.589381777821842</c:v>
                </c:pt>
                <c:pt idx="44">
                  <c:v>0.712747406121227</c:v>
                </c:pt>
                <c:pt idx="45">
                  <c:v>0.009603366290964</c:v>
                </c:pt>
                <c:pt idx="46">
                  <c:v>0.029891280174925</c:v>
                </c:pt>
                <c:pt idx="47">
                  <c:v>0.099918003091826</c:v>
                </c:pt>
                <c:pt idx="48">
                  <c:v>0.291540090792916</c:v>
                </c:pt>
                <c:pt idx="49">
                  <c:v>0.659762523695735</c:v>
                </c:pt>
                <c:pt idx="50">
                  <c:v>0.227211655232744</c:v>
                </c:pt>
                <c:pt idx="51">
                  <c:v>0.086586513491358</c:v>
                </c:pt>
                <c:pt idx="52">
                  <c:v>0.032831848182474</c:v>
                </c:pt>
                <c:pt idx="53">
                  <c:v>0.064152420006644</c:v>
                </c:pt>
                <c:pt idx="54">
                  <c:v>0.499169342318471</c:v>
                </c:pt>
                <c:pt idx="55">
                  <c:v>0.309532119114043</c:v>
                </c:pt>
                <c:pt idx="56">
                  <c:v>0.187337911570412</c:v>
                </c:pt>
                <c:pt idx="57">
                  <c:v>0.317018144310921</c:v>
                </c:pt>
                <c:pt idx="58">
                  <c:v>0.802225582745658</c:v>
                </c:pt>
                <c:pt idx="59">
                  <c:v>0.678220635844722</c:v>
                </c:pt>
                <c:pt idx="60">
                  <c:v>0.357025104869702</c:v>
                </c:pt>
                <c:pt idx="61">
                  <c:v>0.511004612830581</c:v>
                </c:pt>
                <c:pt idx="62">
                  <c:v>0.841188717199374</c:v>
                </c:pt>
                <c:pt idx="63">
                  <c:v>0.786565366155864</c:v>
                </c:pt>
                <c:pt idx="64">
                  <c:v>0.487707719600225</c:v>
                </c:pt>
                <c:pt idx="65">
                  <c:v>0.625343803393574</c:v>
                </c:pt>
                <c:pt idx="66">
                  <c:v>0.933036724245836</c:v>
                </c:pt>
                <c:pt idx="67">
                  <c:v>0.908003543574897</c:v>
                </c:pt>
                <c:pt idx="68">
                  <c:v>0.612882052760544</c:v>
                </c:pt>
                <c:pt idx="69">
                  <c:v>0.732761417698487</c:v>
                </c:pt>
                <c:pt idx="70">
                  <c:v>0.014246238833117</c:v>
                </c:pt>
                <c:pt idx="71">
                  <c:v>0.040484759848464</c:v>
                </c:pt>
                <c:pt idx="72">
                  <c:v>0.13831242765865</c:v>
                </c:pt>
                <c:pt idx="73">
                  <c:v>0.344027287499023</c:v>
                </c:pt>
                <c:pt idx="74">
                  <c:v>0.693532362748277</c:v>
                </c:pt>
                <c:pt idx="75">
                  <c:v>0.311944130617319</c:v>
                </c:pt>
                <c:pt idx="76">
                  <c:v>0.122844267233877</c:v>
                </c:pt>
                <c:pt idx="77">
                  <c:v>0.04040678208201</c:v>
                </c:pt>
                <c:pt idx="78">
                  <c:v>0.061778915699661</c:v>
                </c:pt>
                <c:pt idx="79">
                  <c:v>0.57328477627137</c:v>
                </c:pt>
                <c:pt idx="80">
                  <c:v>0.457086825454978</c:v>
                </c:pt>
                <c:pt idx="81">
                  <c:v>0.202009853048369</c:v>
                </c:pt>
                <c:pt idx="82">
                  <c:v>0.317716104331298</c:v>
                </c:pt>
                <c:pt idx="83">
                  <c:v>0.897167957526178</c:v>
                </c:pt>
                <c:pt idx="84">
                  <c:v>0.871739358863552</c:v>
                </c:pt>
                <c:pt idx="85">
                  <c:v>0.339081208683402</c:v>
                </c:pt>
                <c:pt idx="86">
                  <c:v>0.471934963077835</c:v>
                </c:pt>
                <c:pt idx="87">
                  <c:v>0.91451753256372</c:v>
                </c:pt>
                <c:pt idx="88">
                  <c:v>0.871724063421891</c:v>
                </c:pt>
                <c:pt idx="89">
                  <c:v>0.472580068023321</c:v>
                </c:pt>
                <c:pt idx="90">
                  <c:v>0.60414296731757</c:v>
                </c:pt>
                <c:pt idx="91">
                  <c:v>0.823445198629684</c:v>
                </c:pt>
                <c:pt idx="92">
                  <c:v>0.866328988745602</c:v>
                </c:pt>
                <c:pt idx="93">
                  <c:v>0.5519302143669</c:v>
                </c:pt>
                <c:pt idx="94">
                  <c:v>0.669423405329305</c:v>
                </c:pt>
                <c:pt idx="95">
                  <c:v>0.010658987073449</c:v>
                </c:pt>
                <c:pt idx="96">
                  <c:v>0.031041321834256</c:v>
                </c:pt>
                <c:pt idx="97">
                  <c:v>0.113789175848227</c:v>
                </c:pt>
                <c:pt idx="98">
                  <c:v>0.312840123835611</c:v>
                </c:pt>
                <c:pt idx="99">
                  <c:v>0.684984532953701</c:v>
                </c:pt>
                <c:pt idx="100">
                  <c:v>0.189616267584085</c:v>
                </c:pt>
                <c:pt idx="101">
                  <c:v>0.078173273655337</c:v>
                </c:pt>
                <c:pt idx="102">
                  <c:v>0.034480679431475</c:v>
                </c:pt>
                <c:pt idx="103">
                  <c:v>0.055838336264584</c:v>
                </c:pt>
                <c:pt idx="104">
                  <c:v>0.418841035031612</c:v>
                </c:pt>
                <c:pt idx="105">
                  <c:v>0.444110038288417</c:v>
                </c:pt>
                <c:pt idx="106">
                  <c:v>0.189873761231671</c:v>
                </c:pt>
                <c:pt idx="107">
                  <c:v>0.287180101164606</c:v>
                </c:pt>
                <c:pt idx="108">
                  <c:v>0.761094725379397</c:v>
                </c:pt>
                <c:pt idx="109">
                  <c:v>0.700070321449225</c:v>
                </c:pt>
                <c:pt idx="110">
                  <c:v>0.342565146406261</c:v>
                </c:pt>
                <c:pt idx="111">
                  <c:v>0.45726629098177</c:v>
                </c:pt>
                <c:pt idx="112">
                  <c:v>0.867582806412639</c:v>
                </c:pt>
                <c:pt idx="113">
                  <c:v>0.840183588082468</c:v>
                </c:pt>
                <c:pt idx="114">
                  <c:v>0.446023407260548</c:v>
                </c:pt>
                <c:pt idx="115">
                  <c:v>0.570643996810416</c:v>
                </c:pt>
                <c:pt idx="116">
                  <c:v>0.878392056417612</c:v>
                </c:pt>
                <c:pt idx="117">
                  <c:v>0.840210429563667</c:v>
                </c:pt>
                <c:pt idx="118">
                  <c:v>0.562558552960754</c:v>
                </c:pt>
                <c:pt idx="119">
                  <c:v>0.671258461203929</c:v>
                </c:pt>
                <c:pt idx="120">
                  <c:v>0.011699555495113</c:v>
                </c:pt>
                <c:pt idx="121">
                  <c:v>0.029785723655782</c:v>
                </c:pt>
                <c:pt idx="122">
                  <c:v>0.097026280623771</c:v>
                </c:pt>
                <c:pt idx="123">
                  <c:v>0.265998554789613</c:v>
                </c:pt>
                <c:pt idx="124">
                  <c:v>0.603756735770431</c:v>
                </c:pt>
                <c:pt idx="125">
                  <c:v>0.229987990210835</c:v>
                </c:pt>
                <c:pt idx="126">
                  <c:v>0.07781525608784</c:v>
                </c:pt>
                <c:pt idx="127">
                  <c:v>0.035972452934249</c:v>
                </c:pt>
                <c:pt idx="128">
                  <c:v>0.06526396157744</c:v>
                </c:pt>
                <c:pt idx="129">
                  <c:v>0.45955737668479</c:v>
                </c:pt>
                <c:pt idx="130">
                  <c:v>0.383333743355966</c:v>
                </c:pt>
                <c:pt idx="131">
                  <c:v>0.179373077012517</c:v>
                </c:pt>
                <c:pt idx="132">
                  <c:v>0.290446088431712</c:v>
                </c:pt>
                <c:pt idx="133">
                  <c:v>0.811987848674006</c:v>
                </c:pt>
                <c:pt idx="134">
                  <c:v>0.712531739393184</c:v>
                </c:pt>
                <c:pt idx="135">
                  <c:v>0.34690465092854</c:v>
                </c:pt>
                <c:pt idx="136">
                  <c:v>0.466654136317134</c:v>
                </c:pt>
                <c:pt idx="137">
                  <c:v>0.671172025255839</c:v>
                </c:pt>
                <c:pt idx="138">
                  <c:v>0.673010085101387</c:v>
                </c:pt>
                <c:pt idx="139">
                  <c:v>0.448278235609907</c:v>
                </c:pt>
                <c:pt idx="140">
                  <c:v>0.567335156979152</c:v>
                </c:pt>
                <c:pt idx="141">
                  <c:v>0.936520023594094</c:v>
                </c:pt>
                <c:pt idx="142">
                  <c:v>0.915595287222202</c:v>
                </c:pt>
                <c:pt idx="143">
                  <c:v>0.579997385551818</c:v>
                </c:pt>
                <c:pt idx="144">
                  <c:v>0.696528436452223</c:v>
                </c:pt>
                <c:pt idx="145">
                  <c:v>0.007467905119332</c:v>
                </c:pt>
                <c:pt idx="146">
                  <c:v>0.022513122283764</c:v>
                </c:pt>
                <c:pt idx="147">
                  <c:v>0.100693103205849</c:v>
                </c:pt>
                <c:pt idx="148">
                  <c:v>0.291544617740025</c:v>
                </c:pt>
                <c:pt idx="149">
                  <c:v>0.653646506864728</c:v>
                </c:pt>
                <c:pt idx="150">
                  <c:v>0.238580485784823</c:v>
                </c:pt>
                <c:pt idx="151">
                  <c:v>0.13423946563924</c:v>
                </c:pt>
                <c:pt idx="152">
                  <c:v>0.022481889818122</c:v>
                </c:pt>
                <c:pt idx="153">
                  <c:v>0.049674245044626</c:v>
                </c:pt>
                <c:pt idx="154">
                  <c:v>0.472152719470303</c:v>
                </c:pt>
                <c:pt idx="155">
                  <c:v>0.32080787914893</c:v>
                </c:pt>
                <c:pt idx="156">
                  <c:v>0.145107021371709</c:v>
                </c:pt>
                <c:pt idx="157">
                  <c:v>0.317532293752775</c:v>
                </c:pt>
                <c:pt idx="158">
                  <c:v>0.732244039282998</c:v>
                </c:pt>
                <c:pt idx="159">
                  <c:v>0.603748691816702</c:v>
                </c:pt>
                <c:pt idx="160">
                  <c:v>0.321161548693608</c:v>
                </c:pt>
                <c:pt idx="161">
                  <c:v>0.498722810279583</c:v>
                </c:pt>
                <c:pt idx="162">
                  <c:v>0.879501418564552</c:v>
                </c:pt>
                <c:pt idx="163">
                  <c:v>0.832045741381542</c:v>
                </c:pt>
                <c:pt idx="164">
                  <c:v>0.455912094187132</c:v>
                </c:pt>
                <c:pt idx="165">
                  <c:v>0.618960691989672</c:v>
                </c:pt>
                <c:pt idx="166">
                  <c:v>0.947230138868709</c:v>
                </c:pt>
                <c:pt idx="167">
                  <c:v>0.928071540570443</c:v>
                </c:pt>
                <c:pt idx="168">
                  <c:v>0.583863955834028</c:v>
                </c:pt>
                <c:pt idx="169">
                  <c:v>0.73479397108361</c:v>
                </c:pt>
                <c:pt idx="170">
                  <c:v>0.012344758507542</c:v>
                </c:pt>
                <c:pt idx="171">
                  <c:v>0.052319067161193</c:v>
                </c:pt>
                <c:pt idx="172">
                  <c:v>0.212869615618539</c:v>
                </c:pt>
                <c:pt idx="173">
                  <c:v>0.529559541036717</c:v>
                </c:pt>
                <c:pt idx="174">
                  <c:v>0.839696734838475</c:v>
                </c:pt>
                <c:pt idx="175">
                  <c:v>0.170072820081425</c:v>
                </c:pt>
                <c:pt idx="176">
                  <c:v>0.049298544847559</c:v>
                </c:pt>
                <c:pt idx="177">
                  <c:v>0.024921162063776</c:v>
                </c:pt>
                <c:pt idx="178">
                  <c:v>0.053023794983332</c:v>
                </c:pt>
                <c:pt idx="179">
                  <c:v>0.419744964501719</c:v>
                </c:pt>
                <c:pt idx="180">
                  <c:v>0.358831391233217</c:v>
                </c:pt>
                <c:pt idx="181">
                  <c:v>0.178520388285102</c:v>
                </c:pt>
                <c:pt idx="182">
                  <c:v>0.279421452048606</c:v>
                </c:pt>
                <c:pt idx="183">
                  <c:v>0.796047425306359</c:v>
                </c:pt>
                <c:pt idx="184">
                  <c:v>0.713618217253862</c:v>
                </c:pt>
                <c:pt idx="185">
                  <c:v>0.336109035292901</c:v>
                </c:pt>
                <c:pt idx="186">
                  <c:v>0.447315185744463</c:v>
                </c:pt>
                <c:pt idx="187">
                  <c:v>0.71480059543039</c:v>
                </c:pt>
                <c:pt idx="188">
                  <c:v>0.760992300936036</c:v>
                </c:pt>
                <c:pt idx="189">
                  <c:v>0.418494088644397</c:v>
                </c:pt>
                <c:pt idx="190">
                  <c:v>0.542238810353084</c:v>
                </c:pt>
                <c:pt idx="191">
                  <c:v>0.934357380599878</c:v>
                </c:pt>
                <c:pt idx="192">
                  <c:v>0.90807819190378</c:v>
                </c:pt>
                <c:pt idx="193">
                  <c:v>0.568705447802306</c:v>
                </c:pt>
                <c:pt idx="194">
                  <c:v>0.677105588819727</c:v>
                </c:pt>
                <c:pt idx="195">
                  <c:v>0.00567707072235</c:v>
                </c:pt>
                <c:pt idx="196">
                  <c:v>0.016968106291178</c:v>
                </c:pt>
                <c:pt idx="197">
                  <c:v>0.068078101983202</c:v>
                </c:pt>
                <c:pt idx="198">
                  <c:v>0.22234804588322</c:v>
                </c:pt>
                <c:pt idx="199">
                  <c:v>0.589619171505702</c:v>
                </c:pt>
              </c:numCache>
            </c:numRef>
          </c:yVal>
          <c:smooth val="0"/>
        </c:ser>
        <c:axId val="75536014"/>
        <c:axId val="79628456"/>
      </c:scatterChart>
      <c:valAx>
        <c:axId val="75536014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28456"/>
        <c:crossesAt val="0"/>
        <c:crossBetween val="midCat"/>
      </c:valAx>
      <c:valAx>
        <c:axId val="7962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3601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SIM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D$2:$AD$201</c:f>
              <c:numCache>
                <c:formatCode>General</c:formatCode>
                <c:ptCount val="200"/>
                <c:pt idx="0">
                  <c:v>0.796627487660057</c:v>
                </c:pt>
                <c:pt idx="1">
                  <c:v>0.092043267526269</c:v>
                </c:pt>
                <c:pt idx="2">
                  <c:v>0.03643846842405</c:v>
                </c:pt>
                <c:pt idx="3">
                  <c:v>0.702910365572528</c:v>
                </c:pt>
                <c:pt idx="4">
                  <c:v>0.927989802548386</c:v>
                </c:pt>
                <c:pt idx="5">
                  <c:v>0.756292526155642</c:v>
                </c:pt>
                <c:pt idx="6">
                  <c:v>0.29387574273278</c:v>
                </c:pt>
                <c:pt idx="7">
                  <c:v>0.869166591136096</c:v>
                </c:pt>
                <c:pt idx="8">
                  <c:v>0.967897112343864</c:v>
                </c:pt>
                <c:pt idx="9">
                  <c:v>0.8567081434528</c:v>
                </c:pt>
                <c:pt idx="10">
                  <c:v>0.48731190686609</c:v>
                </c:pt>
                <c:pt idx="11">
                  <c:v>0.919544738492471</c:v>
                </c:pt>
                <c:pt idx="12">
                  <c:v>0.977923807157118</c:v>
                </c:pt>
                <c:pt idx="13">
                  <c:v>0.909637612941587</c:v>
                </c:pt>
                <c:pt idx="14">
                  <c:v>0.671826853765303</c:v>
                </c:pt>
                <c:pt idx="15">
                  <c:v>0.941995478049809</c:v>
                </c:pt>
                <c:pt idx="16">
                  <c:v>0.984512820531595</c:v>
                </c:pt>
                <c:pt idx="17">
                  <c:v>0.950902856598588</c:v>
                </c:pt>
                <c:pt idx="18">
                  <c:v>0.810276439045067</c:v>
                </c:pt>
                <c:pt idx="19">
                  <c:v>0.954611346273242</c:v>
                </c:pt>
                <c:pt idx="20">
                  <c:v>0.649494319412111</c:v>
                </c:pt>
                <c:pt idx="21">
                  <c:v>0.689841345262063</c:v>
                </c:pt>
                <c:pt idx="22">
                  <c:v>0.76130651789738</c:v>
                </c:pt>
                <c:pt idx="23">
                  <c:v>0.871638203618382</c:v>
                </c:pt>
                <c:pt idx="24">
                  <c:v>0.952384661920312</c:v>
                </c:pt>
                <c:pt idx="25">
                  <c:v>0.777624636718806</c:v>
                </c:pt>
                <c:pt idx="26">
                  <c:v>0.196394755777851</c:v>
                </c:pt>
                <c:pt idx="27">
                  <c:v>0.061629462591565</c:v>
                </c:pt>
                <c:pt idx="28">
                  <c:v>0.6260993853998</c:v>
                </c:pt>
                <c:pt idx="29">
                  <c:v>0.894253390585734</c:v>
                </c:pt>
                <c:pt idx="30">
                  <c:v>0.676941966317277</c:v>
                </c:pt>
                <c:pt idx="31">
                  <c:v>0.298480169157155</c:v>
                </c:pt>
                <c:pt idx="32">
                  <c:v>0.809282356972935</c:v>
                </c:pt>
                <c:pt idx="33">
                  <c:v>0.966496006938831</c:v>
                </c:pt>
                <c:pt idx="34">
                  <c:v>0.881864899800357</c:v>
                </c:pt>
                <c:pt idx="35">
                  <c:v>0.492256962883839</c:v>
                </c:pt>
                <c:pt idx="36">
                  <c:v>0.88185398989347</c:v>
                </c:pt>
                <c:pt idx="37">
                  <c:v>0.978744984972609</c:v>
                </c:pt>
                <c:pt idx="38">
                  <c:v>0.848766162564705</c:v>
                </c:pt>
                <c:pt idx="39">
                  <c:v>0.636782742531987</c:v>
                </c:pt>
                <c:pt idx="40">
                  <c:v>0.917637353340202</c:v>
                </c:pt>
                <c:pt idx="41">
                  <c:v>0.989029583849004</c:v>
                </c:pt>
                <c:pt idx="42">
                  <c:v>0.959808222716044</c:v>
                </c:pt>
                <c:pt idx="43">
                  <c:v>0.776643269468355</c:v>
                </c:pt>
                <c:pt idx="44">
                  <c:v>0.94357065144603</c:v>
                </c:pt>
                <c:pt idx="45">
                  <c:v>0.531419796544751</c:v>
                </c:pt>
                <c:pt idx="46">
                  <c:v>0.570438352210199</c:v>
                </c:pt>
                <c:pt idx="47">
                  <c:v>0.654228698318929</c:v>
                </c:pt>
                <c:pt idx="48">
                  <c:v>0.793695826418039</c:v>
                </c:pt>
                <c:pt idx="49">
                  <c:v>0.922796433804408</c:v>
                </c:pt>
                <c:pt idx="50">
                  <c:v>0.764891128016821</c:v>
                </c:pt>
                <c:pt idx="51">
                  <c:v>0.233389085002166</c:v>
                </c:pt>
                <c:pt idx="52">
                  <c:v>0.043876107592747</c:v>
                </c:pt>
                <c:pt idx="53">
                  <c:v>0.601430444068281</c:v>
                </c:pt>
                <c:pt idx="54">
                  <c:v>0.920342995573431</c:v>
                </c:pt>
                <c:pt idx="55">
                  <c:v>0.431141631326818</c:v>
                </c:pt>
                <c:pt idx="56">
                  <c:v>0.215650757064295</c:v>
                </c:pt>
                <c:pt idx="57">
                  <c:v>0.833982384835868</c:v>
                </c:pt>
                <c:pt idx="58">
                  <c:v>0.971867131987884</c:v>
                </c:pt>
                <c:pt idx="59">
                  <c:v>0.816948608620937</c:v>
                </c:pt>
                <c:pt idx="60">
                  <c:v>0.411012424379785</c:v>
                </c:pt>
                <c:pt idx="61">
                  <c:v>0.905427453276606</c:v>
                </c:pt>
                <c:pt idx="62">
                  <c:v>0.977782454558345</c:v>
                </c:pt>
                <c:pt idx="63">
                  <c:v>0.883476268364513</c:v>
                </c:pt>
                <c:pt idx="64">
                  <c:v>0.638891961529081</c:v>
                </c:pt>
                <c:pt idx="65">
                  <c:v>0.935939103237719</c:v>
                </c:pt>
                <c:pt idx="66">
                  <c:v>0.987973628426951</c:v>
                </c:pt>
                <c:pt idx="67">
                  <c:v>0.959641341384279</c:v>
                </c:pt>
                <c:pt idx="68">
                  <c:v>0.786354709429137</c:v>
                </c:pt>
                <c:pt idx="69">
                  <c:v>0.957534969242353</c:v>
                </c:pt>
                <c:pt idx="70">
                  <c:v>0.512665473558566</c:v>
                </c:pt>
                <c:pt idx="71">
                  <c:v>0.556693185412589</c:v>
                </c:pt>
                <c:pt idx="72">
                  <c:v>0.665859638561425</c:v>
                </c:pt>
                <c:pt idx="73">
                  <c:v>0.809320063125291</c:v>
                </c:pt>
                <c:pt idx="74">
                  <c:v>0.928205872165121</c:v>
                </c:pt>
                <c:pt idx="75">
                  <c:v>0.885539614553043</c:v>
                </c:pt>
                <c:pt idx="76">
                  <c:v>0.324280883070493</c:v>
                </c:pt>
                <c:pt idx="77">
                  <c:v>0.088369667443348</c:v>
                </c:pt>
                <c:pt idx="78">
                  <c:v>0.656087089283911</c:v>
                </c:pt>
                <c:pt idx="79">
                  <c:v>0.948850385850132</c:v>
                </c:pt>
                <c:pt idx="80">
                  <c:v>0.85141528748868</c:v>
                </c:pt>
                <c:pt idx="81">
                  <c:v>0.27909055253167</c:v>
                </c:pt>
                <c:pt idx="82">
                  <c:v>0.80536348078043</c:v>
                </c:pt>
                <c:pt idx="83">
                  <c:v>0.97255790906685</c:v>
                </c:pt>
                <c:pt idx="84">
                  <c:v>0.931070072766389</c:v>
                </c:pt>
                <c:pt idx="85">
                  <c:v>0.466036346101171</c:v>
                </c:pt>
                <c:pt idx="86">
                  <c:v>0.874653448311105</c:v>
                </c:pt>
                <c:pt idx="87">
                  <c:v>0.984750716126563</c:v>
                </c:pt>
                <c:pt idx="88">
                  <c:v>0.877377506571252</c:v>
                </c:pt>
                <c:pt idx="89">
                  <c:v>0.635532746450441</c:v>
                </c:pt>
                <c:pt idx="90">
                  <c:v>0.913363446977897</c:v>
                </c:pt>
                <c:pt idx="91">
                  <c:v>0.985436377639272</c:v>
                </c:pt>
                <c:pt idx="92">
                  <c:v>0.986611179165263</c:v>
                </c:pt>
                <c:pt idx="93">
                  <c:v>0.741282791221094</c:v>
                </c:pt>
                <c:pt idx="94">
                  <c:v>0.938894729080641</c:v>
                </c:pt>
                <c:pt idx="95">
                  <c:v>0.598087564920263</c:v>
                </c:pt>
                <c:pt idx="96">
                  <c:v>0.617599685534689</c:v>
                </c:pt>
                <c:pt idx="97">
                  <c:v>0.675195558747813</c:v>
                </c:pt>
                <c:pt idx="98">
                  <c:v>0.76898741412589</c:v>
                </c:pt>
                <c:pt idx="99">
                  <c:v>0.893337386203323</c:v>
                </c:pt>
                <c:pt idx="100">
                  <c:v>0.833781453579748</c:v>
                </c:pt>
                <c:pt idx="101">
                  <c:v>0.193419819866366</c:v>
                </c:pt>
                <c:pt idx="102">
                  <c:v>0.033901044219445</c:v>
                </c:pt>
                <c:pt idx="103">
                  <c:v>0.660573111755801</c:v>
                </c:pt>
                <c:pt idx="104">
                  <c:v>0.913728024839344</c:v>
                </c:pt>
                <c:pt idx="105">
                  <c:v>0.744452128440815</c:v>
                </c:pt>
                <c:pt idx="106">
                  <c:v>0.266630098869674</c:v>
                </c:pt>
                <c:pt idx="107">
                  <c:v>0.827861173038017</c:v>
                </c:pt>
                <c:pt idx="108">
                  <c:v>0.974590113269413</c:v>
                </c:pt>
                <c:pt idx="109">
                  <c:v>0.834255797351751</c:v>
                </c:pt>
                <c:pt idx="110">
                  <c:v>0.47092237513567</c:v>
                </c:pt>
                <c:pt idx="111">
                  <c:v>0.893468712012775</c:v>
                </c:pt>
                <c:pt idx="112">
                  <c:v>0.982457613321384</c:v>
                </c:pt>
                <c:pt idx="113">
                  <c:v>0.945705346031229</c:v>
                </c:pt>
                <c:pt idx="114">
                  <c:v>0.630614252496317</c:v>
                </c:pt>
                <c:pt idx="115">
                  <c:v>0.923517056506222</c:v>
                </c:pt>
                <c:pt idx="116">
                  <c:v>0.989574415821537</c:v>
                </c:pt>
                <c:pt idx="117">
                  <c:v>0.974236352193144</c:v>
                </c:pt>
                <c:pt idx="118">
                  <c:v>0.811108791091593</c:v>
                </c:pt>
                <c:pt idx="119">
                  <c:v>0.950589622316486</c:v>
                </c:pt>
                <c:pt idx="120">
                  <c:v>0.596800570605822</c:v>
                </c:pt>
                <c:pt idx="121">
                  <c:v>0.623062631632611</c:v>
                </c:pt>
                <c:pt idx="122">
                  <c:v>0.689277193861716</c:v>
                </c:pt>
                <c:pt idx="123">
                  <c:v>0.797937400077238</c:v>
                </c:pt>
                <c:pt idx="124">
                  <c:v>0.913013798307717</c:v>
                </c:pt>
                <c:pt idx="125">
                  <c:v>0.855628272330953</c:v>
                </c:pt>
                <c:pt idx="126">
                  <c:v>0.214393219988362</c:v>
                </c:pt>
                <c:pt idx="127">
                  <c:v>0.04713868749666</c:v>
                </c:pt>
                <c:pt idx="128">
                  <c:v>0.697217796594265</c:v>
                </c:pt>
                <c:pt idx="129">
                  <c:v>0.944773103254215</c:v>
                </c:pt>
                <c:pt idx="130">
                  <c:v>0.679364077801976</c:v>
                </c:pt>
                <c:pt idx="131">
                  <c:v>0.289557858113024</c:v>
                </c:pt>
                <c:pt idx="132">
                  <c:v>0.866269230065844</c:v>
                </c:pt>
                <c:pt idx="133">
                  <c:v>0.982719844383595</c:v>
                </c:pt>
                <c:pt idx="134">
                  <c:v>0.879353866718797</c:v>
                </c:pt>
                <c:pt idx="135">
                  <c:v>0.566864101956711</c:v>
                </c:pt>
                <c:pt idx="136">
                  <c:v>0.91685697248883</c:v>
                </c:pt>
                <c:pt idx="137">
                  <c:v>0.971861909095213</c:v>
                </c:pt>
                <c:pt idx="138">
                  <c:v>0.929996421958505</c:v>
                </c:pt>
                <c:pt idx="139">
                  <c:v>0.739001884140919</c:v>
                </c:pt>
                <c:pt idx="140">
                  <c:v>0.937691186675962</c:v>
                </c:pt>
                <c:pt idx="141">
                  <c:v>0.993285997998683</c:v>
                </c:pt>
                <c:pt idx="142">
                  <c:v>0.985111692408092</c:v>
                </c:pt>
                <c:pt idx="143">
                  <c:v>0.849133597762387</c:v>
                </c:pt>
                <c:pt idx="144">
                  <c:v>0.959316244925242</c:v>
                </c:pt>
                <c:pt idx="145">
                  <c:v>0.569598532031141</c:v>
                </c:pt>
                <c:pt idx="146">
                  <c:v>0.581421228847326</c:v>
                </c:pt>
                <c:pt idx="147">
                  <c:v>0.711817351972085</c:v>
                </c:pt>
                <c:pt idx="148">
                  <c:v>0.842235819895843</c:v>
                </c:pt>
                <c:pt idx="149">
                  <c:v>0.940293604412097</c:v>
                </c:pt>
                <c:pt idx="150">
                  <c:v>0.7673840940009</c:v>
                </c:pt>
                <c:pt idx="151">
                  <c:v>0.362634128657186</c:v>
                </c:pt>
                <c:pt idx="152">
                  <c:v>0.036742124276875</c:v>
                </c:pt>
                <c:pt idx="153">
                  <c:v>0.614873922233798</c:v>
                </c:pt>
                <c:pt idx="154">
                  <c:v>0.919260945271841</c:v>
                </c:pt>
                <c:pt idx="155">
                  <c:v>0.705248652889594</c:v>
                </c:pt>
                <c:pt idx="156">
                  <c:v>0.193316010904003</c:v>
                </c:pt>
                <c:pt idx="157">
                  <c:v>0.857493933194697</c:v>
                </c:pt>
                <c:pt idx="158">
                  <c:v>0.975883585524497</c:v>
                </c:pt>
                <c:pt idx="159">
                  <c:v>0.858672150281811</c:v>
                </c:pt>
                <c:pt idx="160">
                  <c:v>0.511122590321423</c:v>
                </c:pt>
                <c:pt idx="161">
                  <c:v>0.925458318053333</c:v>
                </c:pt>
                <c:pt idx="162">
                  <c:v>0.985912799053082</c:v>
                </c:pt>
                <c:pt idx="163">
                  <c:v>0.911456421146837</c:v>
                </c:pt>
                <c:pt idx="164">
                  <c:v>0.67414826783403</c:v>
                </c:pt>
                <c:pt idx="165">
                  <c:v>0.952208183547819</c:v>
                </c:pt>
                <c:pt idx="166">
                  <c:v>0.992513484448633</c:v>
                </c:pt>
                <c:pt idx="167">
                  <c:v>0.976374372282457</c:v>
                </c:pt>
                <c:pt idx="168">
                  <c:v>0.790470802376589</c:v>
                </c:pt>
                <c:pt idx="169">
                  <c:v>0.969557707064163</c:v>
                </c:pt>
                <c:pt idx="170">
                  <c:v>0.545831670263596</c:v>
                </c:pt>
                <c:pt idx="171">
                  <c:v>0.624789228464113</c:v>
                </c:pt>
                <c:pt idx="172">
                  <c:v>0.774999941699338</c:v>
                </c:pt>
                <c:pt idx="173">
                  <c:v>0.906037648297303</c:v>
                </c:pt>
                <c:pt idx="174">
                  <c:v>0.971617305032576</c:v>
                </c:pt>
                <c:pt idx="175">
                  <c:v>0.74392407130259</c:v>
                </c:pt>
                <c:pt idx="176">
                  <c:v>0.174164943270683</c:v>
                </c:pt>
                <c:pt idx="177">
                  <c:v>0.038055622223438</c:v>
                </c:pt>
                <c:pt idx="178">
                  <c:v>0.402788728449425</c:v>
                </c:pt>
                <c:pt idx="179">
                  <c:v>0.889425940698053</c:v>
                </c:pt>
                <c:pt idx="180">
                  <c:v>0.736142247058803</c:v>
                </c:pt>
                <c:pt idx="181">
                  <c:v>0.265746129849876</c:v>
                </c:pt>
                <c:pt idx="182">
                  <c:v>0.684176460150973</c:v>
                </c:pt>
                <c:pt idx="183">
                  <c:v>0.967425751019212</c:v>
                </c:pt>
                <c:pt idx="184">
                  <c:v>0.914156970239456</c:v>
                </c:pt>
                <c:pt idx="185">
                  <c:v>0.51536289519782</c:v>
                </c:pt>
                <c:pt idx="186">
                  <c:v>0.801777977250264</c:v>
                </c:pt>
                <c:pt idx="187">
                  <c:v>0.96307374001718</c:v>
                </c:pt>
                <c:pt idx="188">
                  <c:v>0.929739012552373</c:v>
                </c:pt>
                <c:pt idx="189">
                  <c:v>0.660327020510187</c:v>
                </c:pt>
                <c:pt idx="190">
                  <c:v>0.860263416096894</c:v>
                </c:pt>
                <c:pt idx="191">
                  <c:v>0.985568432807084</c:v>
                </c:pt>
                <c:pt idx="192">
                  <c:v>0.971074536898191</c:v>
                </c:pt>
                <c:pt idx="193">
                  <c:v>0.79383191787167</c:v>
                </c:pt>
                <c:pt idx="194">
                  <c:v>0.909091463342911</c:v>
                </c:pt>
                <c:pt idx="195">
                  <c:v>0.285964840723206</c:v>
                </c:pt>
                <c:pt idx="196">
                  <c:v>0.314371153757438</c:v>
                </c:pt>
                <c:pt idx="197">
                  <c:v>0.409343917175358</c:v>
                </c:pt>
                <c:pt idx="198">
                  <c:v>0.60418375337088</c:v>
                </c:pt>
                <c:pt idx="199">
                  <c:v>0.837003657948356</c:v>
                </c:pt>
              </c:numCache>
            </c:numRef>
          </c:yVal>
          <c:smooth val="0"/>
        </c:ser>
        <c:axId val="75501643"/>
        <c:axId val="72016286"/>
      </c:scatterChart>
      <c:valAx>
        <c:axId val="75501643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6286"/>
        <c:crossesAt val="0"/>
        <c:crossBetween val="midCat"/>
      </c:valAx>
      <c:valAx>
        <c:axId val="7201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164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WSNR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L$2:$AL$201</c:f>
              <c:numCache>
                <c:formatCode>General</c:formatCode>
                <c:ptCount val="200"/>
                <c:pt idx="0">
                  <c:v>19.0678744397624</c:v>
                </c:pt>
                <c:pt idx="1">
                  <c:v>10.4159920327432</c:v>
                </c:pt>
                <c:pt idx="2">
                  <c:v>9.95556991734971</c:v>
                </c:pt>
                <c:pt idx="3">
                  <c:v>19.0823638405345</c:v>
                </c:pt>
                <c:pt idx="4">
                  <c:v>29.5658013677968</c:v>
                </c:pt>
                <c:pt idx="5">
                  <c:v>26.9545481802561</c:v>
                </c:pt>
                <c:pt idx="6">
                  <c:v>26.7403255055491</c:v>
                </c:pt>
                <c:pt idx="7">
                  <c:v>31.954960874059</c:v>
                </c:pt>
                <c:pt idx="8">
                  <c:v>53.4023354300029</c:v>
                </c:pt>
                <c:pt idx="9">
                  <c:v>49.1583386790707</c:v>
                </c:pt>
                <c:pt idx="10">
                  <c:v>34.6575973491134</c:v>
                </c:pt>
                <c:pt idx="11">
                  <c:v>39.0852427210287</c:v>
                </c:pt>
                <c:pt idx="12">
                  <c:v>56.4149538975694</c:v>
                </c:pt>
                <c:pt idx="13">
                  <c:v>53.5957659772249</c:v>
                </c:pt>
                <c:pt idx="14">
                  <c:v>38.4255021724859</c:v>
                </c:pt>
                <c:pt idx="15">
                  <c:v>42.4673150211298</c:v>
                </c:pt>
                <c:pt idx="16">
                  <c:v>55.363541533577</c:v>
                </c:pt>
                <c:pt idx="17">
                  <c:v>53.8703126178647</c:v>
                </c:pt>
                <c:pt idx="18">
                  <c:v>41.5614289972139</c:v>
                </c:pt>
                <c:pt idx="19">
                  <c:v>45.2000256431526</c:v>
                </c:pt>
                <c:pt idx="20">
                  <c:v>12.9133281131925</c:v>
                </c:pt>
                <c:pt idx="21">
                  <c:v>16.866820217324</c:v>
                </c:pt>
                <c:pt idx="22">
                  <c:v>22.2989247695814</c:v>
                </c:pt>
                <c:pt idx="23">
                  <c:v>33.0081753334341</c:v>
                </c:pt>
                <c:pt idx="24">
                  <c:v>49.1275960426326</c:v>
                </c:pt>
                <c:pt idx="25">
                  <c:v>19.9866102256157</c:v>
                </c:pt>
                <c:pt idx="26">
                  <c:v>15.3493933575071</c:v>
                </c:pt>
                <c:pt idx="27">
                  <c:v>14.2577480060154</c:v>
                </c:pt>
                <c:pt idx="28">
                  <c:v>21.5697978543222</c:v>
                </c:pt>
                <c:pt idx="29">
                  <c:v>33.394326929137</c:v>
                </c:pt>
                <c:pt idx="30">
                  <c:v>32.1077125568965</c:v>
                </c:pt>
                <c:pt idx="31">
                  <c:v>26.9832157911412</c:v>
                </c:pt>
                <c:pt idx="32">
                  <c:v>32.9536644216226</c:v>
                </c:pt>
                <c:pt idx="33">
                  <c:v>46.6347762066787</c:v>
                </c:pt>
                <c:pt idx="34">
                  <c:v>42.2064734091122</c:v>
                </c:pt>
                <c:pt idx="35">
                  <c:v>33.1049662174787</c:v>
                </c:pt>
                <c:pt idx="36">
                  <c:v>38.1765493386505</c:v>
                </c:pt>
                <c:pt idx="37">
                  <c:v>44.0254290697834</c:v>
                </c:pt>
                <c:pt idx="38">
                  <c:v>45.6403424607764</c:v>
                </c:pt>
                <c:pt idx="39">
                  <c:v>36.596666563149</c:v>
                </c:pt>
                <c:pt idx="40">
                  <c:v>41.194900896863</c:v>
                </c:pt>
                <c:pt idx="41">
                  <c:v>56.9092170995349</c:v>
                </c:pt>
                <c:pt idx="42">
                  <c:v>53.4529025688968</c:v>
                </c:pt>
                <c:pt idx="43">
                  <c:v>39.7618907954057</c:v>
                </c:pt>
                <c:pt idx="44">
                  <c:v>44.4649194139973</c:v>
                </c:pt>
                <c:pt idx="45">
                  <c:v>13.4753554875475</c:v>
                </c:pt>
                <c:pt idx="46">
                  <c:v>17.2475707864823</c:v>
                </c:pt>
                <c:pt idx="47">
                  <c:v>22.274732371593</c:v>
                </c:pt>
                <c:pt idx="48">
                  <c:v>31.7343842776385</c:v>
                </c:pt>
                <c:pt idx="49">
                  <c:v>46.1055623039221</c:v>
                </c:pt>
                <c:pt idx="50">
                  <c:v>19.3604527415722</c:v>
                </c:pt>
                <c:pt idx="51">
                  <c:v>12.5600262096953</c:v>
                </c:pt>
                <c:pt idx="52">
                  <c:v>13.657846863706</c:v>
                </c:pt>
                <c:pt idx="53">
                  <c:v>19.9841012984759</c:v>
                </c:pt>
                <c:pt idx="54">
                  <c:v>35.7129793569436</c:v>
                </c:pt>
                <c:pt idx="55">
                  <c:v>29.4726592254233</c:v>
                </c:pt>
                <c:pt idx="56">
                  <c:v>25.6917290021756</c:v>
                </c:pt>
                <c:pt idx="57">
                  <c:v>33.0915339926489</c:v>
                </c:pt>
                <c:pt idx="58">
                  <c:v>48.5304976196056</c:v>
                </c:pt>
                <c:pt idx="59">
                  <c:v>40.7646632306277</c:v>
                </c:pt>
                <c:pt idx="60">
                  <c:v>31.5459185561751</c:v>
                </c:pt>
                <c:pt idx="61">
                  <c:v>38.9955350970347</c:v>
                </c:pt>
                <c:pt idx="62">
                  <c:v>50.417602669629</c:v>
                </c:pt>
                <c:pt idx="63">
                  <c:v>45.7553771924143</c:v>
                </c:pt>
                <c:pt idx="64">
                  <c:v>37.6903179199747</c:v>
                </c:pt>
                <c:pt idx="65">
                  <c:v>42.2116557206877</c:v>
                </c:pt>
                <c:pt idx="66">
                  <c:v>57.7782804564618</c:v>
                </c:pt>
                <c:pt idx="67">
                  <c:v>54.6992127806727</c:v>
                </c:pt>
                <c:pt idx="68">
                  <c:v>40.511972492639</c:v>
                </c:pt>
                <c:pt idx="69">
                  <c:v>44.8361289757853</c:v>
                </c:pt>
                <c:pt idx="70">
                  <c:v>14.2810011794392</c:v>
                </c:pt>
                <c:pt idx="71">
                  <c:v>17.3865196714709</c:v>
                </c:pt>
                <c:pt idx="72">
                  <c:v>23.3041457871707</c:v>
                </c:pt>
                <c:pt idx="73">
                  <c:v>33.9298366128626</c:v>
                </c:pt>
                <c:pt idx="74">
                  <c:v>48.7209443282602</c:v>
                </c:pt>
                <c:pt idx="75">
                  <c:v>24.4683003915007</c:v>
                </c:pt>
                <c:pt idx="76">
                  <c:v>17.7606090696252</c:v>
                </c:pt>
                <c:pt idx="77">
                  <c:v>19.0801857325717</c:v>
                </c:pt>
                <c:pt idx="78">
                  <c:v>24.9849386971402</c:v>
                </c:pt>
                <c:pt idx="79">
                  <c:v>40.5757665637914</c:v>
                </c:pt>
                <c:pt idx="80">
                  <c:v>36.1582682183862</c:v>
                </c:pt>
                <c:pt idx="81">
                  <c:v>31.1514847588447</c:v>
                </c:pt>
                <c:pt idx="82">
                  <c:v>35.4307034841567</c:v>
                </c:pt>
                <c:pt idx="83">
                  <c:v>52.9125647648239</c:v>
                </c:pt>
                <c:pt idx="84">
                  <c:v>50.5267240197944</c:v>
                </c:pt>
                <c:pt idx="85">
                  <c:v>34.279323912337</c:v>
                </c:pt>
                <c:pt idx="86">
                  <c:v>38.0694461163497</c:v>
                </c:pt>
                <c:pt idx="87">
                  <c:v>55.8279824369986</c:v>
                </c:pt>
                <c:pt idx="88">
                  <c:v>52.8250138220444</c:v>
                </c:pt>
                <c:pt idx="89">
                  <c:v>38.3593010244403</c:v>
                </c:pt>
                <c:pt idx="90">
                  <c:v>42.0699568938899</c:v>
                </c:pt>
                <c:pt idx="91">
                  <c:v>40.1242966983151</c:v>
                </c:pt>
                <c:pt idx="92">
                  <c:v>41.4073255550833</c:v>
                </c:pt>
                <c:pt idx="93">
                  <c:v>38.6199077347883</c:v>
                </c:pt>
                <c:pt idx="94">
                  <c:v>42.3324421603576</c:v>
                </c:pt>
                <c:pt idx="95">
                  <c:v>18.9117456474979</c:v>
                </c:pt>
                <c:pt idx="96">
                  <c:v>21.7778709990845</c:v>
                </c:pt>
                <c:pt idx="97">
                  <c:v>27.3000004131646</c:v>
                </c:pt>
                <c:pt idx="98">
                  <c:v>35.7289455233799</c:v>
                </c:pt>
                <c:pt idx="99">
                  <c:v>49.4730060306215</c:v>
                </c:pt>
                <c:pt idx="100">
                  <c:v>21.7759670302733</c:v>
                </c:pt>
                <c:pt idx="101">
                  <c:v>16.3890855031894</c:v>
                </c:pt>
                <c:pt idx="102">
                  <c:v>14.748807150342</c:v>
                </c:pt>
                <c:pt idx="103">
                  <c:v>22.0498126216527</c:v>
                </c:pt>
                <c:pt idx="104">
                  <c:v>32.4093467187898</c:v>
                </c:pt>
                <c:pt idx="105">
                  <c:v>33.3766282926467</c:v>
                </c:pt>
                <c:pt idx="106">
                  <c:v>29.0112459950736</c:v>
                </c:pt>
                <c:pt idx="107">
                  <c:v>34.2056799691441</c:v>
                </c:pt>
                <c:pt idx="108">
                  <c:v>46.1859137771871</c:v>
                </c:pt>
                <c:pt idx="109">
                  <c:v>42.6906407316165</c:v>
                </c:pt>
                <c:pt idx="110">
                  <c:v>35.2836353932012</c:v>
                </c:pt>
                <c:pt idx="111">
                  <c:v>39.5303617218762</c:v>
                </c:pt>
                <c:pt idx="112">
                  <c:v>57.9896769106662</c:v>
                </c:pt>
                <c:pt idx="113">
                  <c:v>56.1438497209779</c:v>
                </c:pt>
                <c:pt idx="114">
                  <c:v>38.1807491664879</c:v>
                </c:pt>
                <c:pt idx="115">
                  <c:v>42.619542380191</c:v>
                </c:pt>
                <c:pt idx="116">
                  <c:v>51.3620590454308</c:v>
                </c:pt>
                <c:pt idx="117">
                  <c:v>48.455678671806</c:v>
                </c:pt>
                <c:pt idx="118">
                  <c:v>41.4749419345866</c:v>
                </c:pt>
                <c:pt idx="119">
                  <c:v>45.2214848418752</c:v>
                </c:pt>
                <c:pt idx="120">
                  <c:v>15.8777776057139</c:v>
                </c:pt>
                <c:pt idx="121">
                  <c:v>19.2280827508616</c:v>
                </c:pt>
                <c:pt idx="122">
                  <c:v>24.311236586908</c:v>
                </c:pt>
                <c:pt idx="123">
                  <c:v>33.3948269261218</c:v>
                </c:pt>
                <c:pt idx="124">
                  <c:v>48.5279544327958</c:v>
                </c:pt>
                <c:pt idx="125">
                  <c:v>20.7256229447324</c:v>
                </c:pt>
                <c:pt idx="126">
                  <c:v>13.3676026457441</c:v>
                </c:pt>
                <c:pt idx="127">
                  <c:v>12.5379516153549</c:v>
                </c:pt>
                <c:pt idx="128">
                  <c:v>21.3662025772936</c:v>
                </c:pt>
                <c:pt idx="129">
                  <c:v>38.330786021675</c:v>
                </c:pt>
                <c:pt idx="130">
                  <c:v>34.9989830910409</c:v>
                </c:pt>
                <c:pt idx="131">
                  <c:v>27.5369389359346</c:v>
                </c:pt>
                <c:pt idx="132">
                  <c:v>32.9386436419185</c:v>
                </c:pt>
                <c:pt idx="133">
                  <c:v>47.1917431847004</c:v>
                </c:pt>
                <c:pt idx="134">
                  <c:v>42.8221136140879</c:v>
                </c:pt>
                <c:pt idx="135">
                  <c:v>33.8016277897165</c:v>
                </c:pt>
                <c:pt idx="136">
                  <c:v>38.4307279519154</c:v>
                </c:pt>
                <c:pt idx="137">
                  <c:v>44.0133768246728</c:v>
                </c:pt>
                <c:pt idx="138">
                  <c:v>43.8496685019158</c:v>
                </c:pt>
                <c:pt idx="139">
                  <c:v>37.1985388374236</c:v>
                </c:pt>
                <c:pt idx="140">
                  <c:v>41.308179406421</c:v>
                </c:pt>
                <c:pt idx="141">
                  <c:v>57.8236089626271</c:v>
                </c:pt>
                <c:pt idx="142">
                  <c:v>57.4584851002853</c:v>
                </c:pt>
                <c:pt idx="143">
                  <c:v>40.5980817223528</c:v>
                </c:pt>
                <c:pt idx="144">
                  <c:v>44.3576525433963</c:v>
                </c:pt>
                <c:pt idx="145">
                  <c:v>15.8223733336972</c:v>
                </c:pt>
                <c:pt idx="146">
                  <c:v>16.7612142656493</c:v>
                </c:pt>
                <c:pt idx="147">
                  <c:v>23.040583097247</c:v>
                </c:pt>
                <c:pt idx="148">
                  <c:v>34.2507337326459</c:v>
                </c:pt>
                <c:pt idx="149">
                  <c:v>48.8468493339719</c:v>
                </c:pt>
                <c:pt idx="150">
                  <c:v>16.9295315944702</c:v>
                </c:pt>
                <c:pt idx="151">
                  <c:v>12.814147980746</c:v>
                </c:pt>
                <c:pt idx="152">
                  <c:v>9.40961928756497</c:v>
                </c:pt>
                <c:pt idx="153">
                  <c:v>17.2319173562127</c:v>
                </c:pt>
                <c:pt idx="154">
                  <c:v>31.6585533622651</c:v>
                </c:pt>
                <c:pt idx="155">
                  <c:v>27.4675879797411</c:v>
                </c:pt>
                <c:pt idx="156">
                  <c:v>22.5749545056837</c:v>
                </c:pt>
                <c:pt idx="157">
                  <c:v>29.3606224029155</c:v>
                </c:pt>
                <c:pt idx="158">
                  <c:v>42.7334041751761</c:v>
                </c:pt>
                <c:pt idx="159">
                  <c:v>37.1084527435465</c:v>
                </c:pt>
                <c:pt idx="160">
                  <c:v>31.4692272379377</c:v>
                </c:pt>
                <c:pt idx="161">
                  <c:v>35.6990906046434</c:v>
                </c:pt>
                <c:pt idx="162">
                  <c:v>44.4038082299779</c:v>
                </c:pt>
                <c:pt idx="163">
                  <c:v>41.7619467562404</c:v>
                </c:pt>
                <c:pt idx="164">
                  <c:v>35.4122213612387</c:v>
                </c:pt>
                <c:pt idx="165">
                  <c:v>38.9586388062945</c:v>
                </c:pt>
                <c:pt idx="166">
                  <c:v>57.1284307590684</c:v>
                </c:pt>
                <c:pt idx="167">
                  <c:v>56.7711267449196</c:v>
                </c:pt>
                <c:pt idx="168">
                  <c:v>38.1351105289257</c:v>
                </c:pt>
                <c:pt idx="169">
                  <c:v>42.0286375585841</c:v>
                </c:pt>
                <c:pt idx="170">
                  <c:v>13.9681359789136</c:v>
                </c:pt>
                <c:pt idx="171">
                  <c:v>17.4333716601914</c:v>
                </c:pt>
                <c:pt idx="172">
                  <c:v>24.2437368540889</c:v>
                </c:pt>
                <c:pt idx="173">
                  <c:v>36.2674270680312</c:v>
                </c:pt>
                <c:pt idx="174">
                  <c:v>52.8533519447758</c:v>
                </c:pt>
                <c:pt idx="175">
                  <c:v>19.5459016849128</c:v>
                </c:pt>
                <c:pt idx="176">
                  <c:v>12.7624296004071</c:v>
                </c:pt>
                <c:pt idx="177">
                  <c:v>12.2894285586312</c:v>
                </c:pt>
                <c:pt idx="178">
                  <c:v>19.6986135826513</c:v>
                </c:pt>
                <c:pt idx="179">
                  <c:v>33.631892508728</c:v>
                </c:pt>
                <c:pt idx="180">
                  <c:v>31.3042560161575</c:v>
                </c:pt>
                <c:pt idx="181">
                  <c:v>25.648548015173</c:v>
                </c:pt>
                <c:pt idx="182">
                  <c:v>30.3179290556634</c:v>
                </c:pt>
                <c:pt idx="183">
                  <c:v>43.1926464661309</c:v>
                </c:pt>
                <c:pt idx="184">
                  <c:v>39.3059051480886</c:v>
                </c:pt>
                <c:pt idx="185">
                  <c:v>31.4279808488457</c:v>
                </c:pt>
                <c:pt idx="186">
                  <c:v>35.1415833438619</c:v>
                </c:pt>
                <c:pt idx="187">
                  <c:v>33.2110040668268</c:v>
                </c:pt>
                <c:pt idx="188">
                  <c:v>34.3930821633859</c:v>
                </c:pt>
                <c:pt idx="189">
                  <c:v>32.7544900740186</c:v>
                </c:pt>
                <c:pt idx="190">
                  <c:v>36.0619370225543</c:v>
                </c:pt>
                <c:pt idx="191">
                  <c:v>56.2775417563098</c:v>
                </c:pt>
                <c:pt idx="192">
                  <c:v>55.1355084637383</c:v>
                </c:pt>
                <c:pt idx="193">
                  <c:v>38.1830822793958</c:v>
                </c:pt>
                <c:pt idx="194">
                  <c:v>41.427388457377</c:v>
                </c:pt>
                <c:pt idx="195">
                  <c:v>12.6468301601329</c:v>
                </c:pt>
                <c:pt idx="196">
                  <c:v>15.1516870912855</c:v>
                </c:pt>
                <c:pt idx="197">
                  <c:v>19.8102512166194</c:v>
                </c:pt>
                <c:pt idx="198">
                  <c:v>28.1734383904192</c:v>
                </c:pt>
                <c:pt idx="199">
                  <c:v>43.6594187151841</c:v>
                </c:pt>
              </c:numCache>
            </c:numRef>
          </c:yVal>
          <c:smooth val="0"/>
        </c:ser>
        <c:axId val="30233274"/>
        <c:axId val="98734406"/>
      </c:scatterChart>
      <c:valAx>
        <c:axId val="30233274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34406"/>
        <c:crossesAt val="0"/>
        <c:crossBetween val="midCat"/>
      </c:valAx>
      <c:valAx>
        <c:axId val="9873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327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1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O$2:$AO$201</c:f>
              <c:numCache>
                <c:formatCode>General</c:formatCode>
                <c:ptCount val="200"/>
                <c:pt idx="0">
                  <c:v>81.83397</c:v>
                </c:pt>
                <c:pt idx="1">
                  <c:v>124.75994</c:v>
                </c:pt>
                <c:pt idx="2">
                  <c:v>127.06703</c:v>
                </c:pt>
                <c:pt idx="3">
                  <c:v>83.2201</c:v>
                </c:pt>
                <c:pt idx="4">
                  <c:v>40.4657</c:v>
                </c:pt>
                <c:pt idx="5">
                  <c:v>48.61947</c:v>
                </c:pt>
                <c:pt idx="6">
                  <c:v>51.77925</c:v>
                </c:pt>
                <c:pt idx="7">
                  <c:v>38.62892</c:v>
                </c:pt>
                <c:pt idx="8">
                  <c:v>20.97971</c:v>
                </c:pt>
                <c:pt idx="9">
                  <c:v>29.23629</c:v>
                </c:pt>
                <c:pt idx="10">
                  <c:v>36.56341</c:v>
                </c:pt>
                <c:pt idx="11">
                  <c:v>26.93027</c:v>
                </c:pt>
                <c:pt idx="12">
                  <c:v>15.11613</c:v>
                </c:pt>
                <c:pt idx="13">
                  <c:v>20.59036</c:v>
                </c:pt>
                <c:pt idx="14">
                  <c:v>28.26402</c:v>
                </c:pt>
                <c:pt idx="15">
                  <c:v>21.84018</c:v>
                </c:pt>
                <c:pt idx="16">
                  <c:v>14.63643</c:v>
                </c:pt>
                <c:pt idx="17">
                  <c:v>17.44735</c:v>
                </c:pt>
                <c:pt idx="18">
                  <c:v>23.99233</c:v>
                </c:pt>
                <c:pt idx="19">
                  <c:v>18.92567</c:v>
                </c:pt>
                <c:pt idx="20">
                  <c:v>102.35881</c:v>
                </c:pt>
                <c:pt idx="21">
                  <c:v>95.76954</c:v>
                </c:pt>
                <c:pt idx="22">
                  <c:v>82.75002</c:v>
                </c:pt>
                <c:pt idx="23">
                  <c:v>54.05973</c:v>
                </c:pt>
                <c:pt idx="24">
                  <c:v>30.64457</c:v>
                </c:pt>
                <c:pt idx="25">
                  <c:v>81.67483</c:v>
                </c:pt>
                <c:pt idx="26">
                  <c:v>106.77914</c:v>
                </c:pt>
                <c:pt idx="27">
                  <c:v>112.07489</c:v>
                </c:pt>
                <c:pt idx="28">
                  <c:v>79.68815</c:v>
                </c:pt>
                <c:pt idx="29">
                  <c:v>42.36235</c:v>
                </c:pt>
                <c:pt idx="30">
                  <c:v>45.94148</c:v>
                </c:pt>
                <c:pt idx="31">
                  <c:v>56.48321</c:v>
                </c:pt>
                <c:pt idx="32">
                  <c:v>43.02039</c:v>
                </c:pt>
                <c:pt idx="33">
                  <c:v>26.84279</c:v>
                </c:pt>
                <c:pt idx="34">
                  <c:v>33.39007</c:v>
                </c:pt>
                <c:pt idx="35">
                  <c:v>42.06184</c:v>
                </c:pt>
                <c:pt idx="36">
                  <c:v>32.70943</c:v>
                </c:pt>
                <c:pt idx="37">
                  <c:v>22.16847</c:v>
                </c:pt>
                <c:pt idx="38">
                  <c:v>25.62256</c:v>
                </c:pt>
                <c:pt idx="39">
                  <c:v>33.93977</c:v>
                </c:pt>
                <c:pt idx="40">
                  <c:v>27.10406</c:v>
                </c:pt>
                <c:pt idx="41">
                  <c:v>17.47867</c:v>
                </c:pt>
                <c:pt idx="42">
                  <c:v>20.28051</c:v>
                </c:pt>
                <c:pt idx="43">
                  <c:v>28.30928</c:v>
                </c:pt>
                <c:pt idx="44">
                  <c:v>22.77635</c:v>
                </c:pt>
                <c:pt idx="45">
                  <c:v>108.0542</c:v>
                </c:pt>
                <c:pt idx="46">
                  <c:v>99.27729</c:v>
                </c:pt>
                <c:pt idx="47">
                  <c:v>82.83299</c:v>
                </c:pt>
                <c:pt idx="48">
                  <c:v>57.53772</c:v>
                </c:pt>
                <c:pt idx="49">
                  <c:v>34.198</c:v>
                </c:pt>
                <c:pt idx="50">
                  <c:v>82.85682</c:v>
                </c:pt>
                <c:pt idx="51">
                  <c:v>125.42673</c:v>
                </c:pt>
                <c:pt idx="52">
                  <c:v>116.15224</c:v>
                </c:pt>
                <c:pt idx="53">
                  <c:v>85.32512</c:v>
                </c:pt>
                <c:pt idx="54">
                  <c:v>39.34194</c:v>
                </c:pt>
                <c:pt idx="55">
                  <c:v>59.1964</c:v>
                </c:pt>
                <c:pt idx="56">
                  <c:v>60.47149</c:v>
                </c:pt>
                <c:pt idx="57">
                  <c:v>44.00321</c:v>
                </c:pt>
                <c:pt idx="58">
                  <c:v>24.70665</c:v>
                </c:pt>
                <c:pt idx="59">
                  <c:v>31.92949</c:v>
                </c:pt>
                <c:pt idx="60">
                  <c:v>47.26059</c:v>
                </c:pt>
                <c:pt idx="61">
                  <c:v>31.59993</c:v>
                </c:pt>
                <c:pt idx="62">
                  <c:v>22.35883</c:v>
                </c:pt>
                <c:pt idx="63">
                  <c:v>26.33171</c:v>
                </c:pt>
                <c:pt idx="64">
                  <c:v>33.78684</c:v>
                </c:pt>
                <c:pt idx="65">
                  <c:v>26.1905</c:v>
                </c:pt>
                <c:pt idx="66">
                  <c:v>15.02793</c:v>
                </c:pt>
                <c:pt idx="67">
                  <c:v>18.31769</c:v>
                </c:pt>
                <c:pt idx="68">
                  <c:v>27.30655</c:v>
                </c:pt>
                <c:pt idx="69">
                  <c:v>21.7947</c:v>
                </c:pt>
                <c:pt idx="70">
                  <c:v>103.14609</c:v>
                </c:pt>
                <c:pt idx="71">
                  <c:v>96.27284</c:v>
                </c:pt>
                <c:pt idx="72">
                  <c:v>80.18578</c:v>
                </c:pt>
                <c:pt idx="73">
                  <c:v>60.01929</c:v>
                </c:pt>
                <c:pt idx="74">
                  <c:v>37.3159</c:v>
                </c:pt>
                <c:pt idx="75">
                  <c:v>53.68462</c:v>
                </c:pt>
                <c:pt idx="76">
                  <c:v>83.14324</c:v>
                </c:pt>
                <c:pt idx="77">
                  <c:v>79.8043</c:v>
                </c:pt>
                <c:pt idx="78">
                  <c:v>54.56683</c:v>
                </c:pt>
                <c:pt idx="79">
                  <c:v>28.56216</c:v>
                </c:pt>
                <c:pt idx="80">
                  <c:v>35.88143</c:v>
                </c:pt>
                <c:pt idx="81">
                  <c:v>48.722</c:v>
                </c:pt>
                <c:pt idx="82">
                  <c:v>33.96102</c:v>
                </c:pt>
                <c:pt idx="83">
                  <c:v>21.70629</c:v>
                </c:pt>
                <c:pt idx="84">
                  <c:v>26.40005</c:v>
                </c:pt>
                <c:pt idx="85">
                  <c:v>39.33498</c:v>
                </c:pt>
                <c:pt idx="86">
                  <c:v>28.36292</c:v>
                </c:pt>
                <c:pt idx="87">
                  <c:v>15.57225</c:v>
                </c:pt>
                <c:pt idx="88">
                  <c:v>26.08358</c:v>
                </c:pt>
                <c:pt idx="89">
                  <c:v>30.91943</c:v>
                </c:pt>
                <c:pt idx="90">
                  <c:v>23.54004</c:v>
                </c:pt>
                <c:pt idx="91">
                  <c:v>21.87685</c:v>
                </c:pt>
                <c:pt idx="92">
                  <c:v>20.16394</c:v>
                </c:pt>
                <c:pt idx="93">
                  <c:v>27.32603</c:v>
                </c:pt>
                <c:pt idx="94">
                  <c:v>21.97656</c:v>
                </c:pt>
                <c:pt idx="95">
                  <c:v>71.18648</c:v>
                </c:pt>
                <c:pt idx="96">
                  <c:v>65.52912</c:v>
                </c:pt>
                <c:pt idx="97">
                  <c:v>53.81247</c:v>
                </c:pt>
                <c:pt idx="98">
                  <c:v>39.24981</c:v>
                </c:pt>
                <c:pt idx="99">
                  <c:v>26.64676</c:v>
                </c:pt>
                <c:pt idx="100">
                  <c:v>78.0333</c:v>
                </c:pt>
                <c:pt idx="101">
                  <c:v>111.96002</c:v>
                </c:pt>
                <c:pt idx="102">
                  <c:v>117.4517</c:v>
                </c:pt>
                <c:pt idx="103">
                  <c:v>79.83325</c:v>
                </c:pt>
                <c:pt idx="104">
                  <c:v>44.50716</c:v>
                </c:pt>
                <c:pt idx="105">
                  <c:v>52.5365</c:v>
                </c:pt>
                <c:pt idx="106">
                  <c:v>57.70306</c:v>
                </c:pt>
                <c:pt idx="107">
                  <c:v>44.10925</c:v>
                </c:pt>
                <c:pt idx="108">
                  <c:v>25.63958</c:v>
                </c:pt>
                <c:pt idx="109">
                  <c:v>37.56438</c:v>
                </c:pt>
                <c:pt idx="110">
                  <c:v>44.13023</c:v>
                </c:pt>
                <c:pt idx="111">
                  <c:v>33.05589</c:v>
                </c:pt>
                <c:pt idx="112">
                  <c:v>19.72434</c:v>
                </c:pt>
                <c:pt idx="113">
                  <c:v>24.04128</c:v>
                </c:pt>
                <c:pt idx="114">
                  <c:v>35.09728</c:v>
                </c:pt>
                <c:pt idx="115">
                  <c:v>27.79135</c:v>
                </c:pt>
                <c:pt idx="116">
                  <c:v>18.01448</c:v>
                </c:pt>
                <c:pt idx="117">
                  <c:v>21.69301</c:v>
                </c:pt>
                <c:pt idx="118">
                  <c:v>29.16865</c:v>
                </c:pt>
                <c:pt idx="119">
                  <c:v>24.47335</c:v>
                </c:pt>
                <c:pt idx="120">
                  <c:v>99.99213</c:v>
                </c:pt>
                <c:pt idx="121">
                  <c:v>94.50655</c:v>
                </c:pt>
                <c:pt idx="122">
                  <c:v>80.27306</c:v>
                </c:pt>
                <c:pt idx="123">
                  <c:v>60.06109</c:v>
                </c:pt>
                <c:pt idx="124">
                  <c:v>35.72284</c:v>
                </c:pt>
                <c:pt idx="125">
                  <c:v>76.27433</c:v>
                </c:pt>
                <c:pt idx="126">
                  <c:v>115.25208</c:v>
                </c:pt>
                <c:pt idx="127">
                  <c:v>119.2651</c:v>
                </c:pt>
                <c:pt idx="128">
                  <c:v>77.37512</c:v>
                </c:pt>
                <c:pt idx="129">
                  <c:v>38.70511</c:v>
                </c:pt>
                <c:pt idx="130">
                  <c:v>46.39088</c:v>
                </c:pt>
                <c:pt idx="131">
                  <c:v>60.41235</c:v>
                </c:pt>
                <c:pt idx="132">
                  <c:v>43.60524</c:v>
                </c:pt>
                <c:pt idx="133">
                  <c:v>24.50948</c:v>
                </c:pt>
                <c:pt idx="134">
                  <c:v>33.52531</c:v>
                </c:pt>
                <c:pt idx="135">
                  <c:v>44.91506</c:v>
                </c:pt>
                <c:pt idx="136">
                  <c:v>32.88895</c:v>
                </c:pt>
                <c:pt idx="137">
                  <c:v>27.99825</c:v>
                </c:pt>
                <c:pt idx="138">
                  <c:v>28.39161</c:v>
                </c:pt>
                <c:pt idx="139">
                  <c:v>34.24309</c:v>
                </c:pt>
                <c:pt idx="140">
                  <c:v>27.18687</c:v>
                </c:pt>
                <c:pt idx="141">
                  <c:v>14.22615</c:v>
                </c:pt>
                <c:pt idx="142">
                  <c:v>17.44586</c:v>
                </c:pt>
                <c:pt idx="143">
                  <c:v>28.03845</c:v>
                </c:pt>
                <c:pt idx="144">
                  <c:v>22.31416</c:v>
                </c:pt>
                <c:pt idx="145">
                  <c:v>93.15964</c:v>
                </c:pt>
                <c:pt idx="146">
                  <c:v>90.27359</c:v>
                </c:pt>
                <c:pt idx="147">
                  <c:v>75.3666</c:v>
                </c:pt>
                <c:pt idx="148">
                  <c:v>53.82258</c:v>
                </c:pt>
                <c:pt idx="149">
                  <c:v>33.3825</c:v>
                </c:pt>
                <c:pt idx="150">
                  <c:v>77.76226</c:v>
                </c:pt>
                <c:pt idx="151">
                  <c:v>103.03833</c:v>
                </c:pt>
                <c:pt idx="152">
                  <c:v>127.23576</c:v>
                </c:pt>
                <c:pt idx="153">
                  <c:v>80.08559</c:v>
                </c:pt>
                <c:pt idx="154">
                  <c:v>41.77198</c:v>
                </c:pt>
                <c:pt idx="155">
                  <c:v>52.64822</c:v>
                </c:pt>
                <c:pt idx="156">
                  <c:v>74.45021</c:v>
                </c:pt>
                <c:pt idx="157">
                  <c:v>44.80952</c:v>
                </c:pt>
                <c:pt idx="158">
                  <c:v>26.37874</c:v>
                </c:pt>
                <c:pt idx="159">
                  <c:v>37.42638</c:v>
                </c:pt>
                <c:pt idx="160">
                  <c:v>44.58829</c:v>
                </c:pt>
                <c:pt idx="161">
                  <c:v>32.10119</c:v>
                </c:pt>
                <c:pt idx="162">
                  <c:v>19.61289</c:v>
                </c:pt>
                <c:pt idx="163">
                  <c:v>24.19031</c:v>
                </c:pt>
                <c:pt idx="164">
                  <c:v>35.93196</c:v>
                </c:pt>
                <c:pt idx="165">
                  <c:v>26.12435</c:v>
                </c:pt>
                <c:pt idx="166">
                  <c:v>14.07523</c:v>
                </c:pt>
                <c:pt idx="167">
                  <c:v>19.32904</c:v>
                </c:pt>
                <c:pt idx="168">
                  <c:v>30.16015</c:v>
                </c:pt>
                <c:pt idx="169">
                  <c:v>21.99091</c:v>
                </c:pt>
                <c:pt idx="170">
                  <c:v>90.87391</c:v>
                </c:pt>
                <c:pt idx="171">
                  <c:v>81.95501</c:v>
                </c:pt>
                <c:pt idx="172">
                  <c:v>65.44534</c:v>
                </c:pt>
                <c:pt idx="173">
                  <c:v>44.1843</c:v>
                </c:pt>
                <c:pt idx="174">
                  <c:v>26.0266</c:v>
                </c:pt>
                <c:pt idx="175">
                  <c:v>75.75128</c:v>
                </c:pt>
                <c:pt idx="176">
                  <c:v>112.68376</c:v>
                </c:pt>
                <c:pt idx="177">
                  <c:v>115.71603</c:v>
                </c:pt>
                <c:pt idx="178">
                  <c:v>77.29768</c:v>
                </c:pt>
                <c:pt idx="179">
                  <c:v>41.37975</c:v>
                </c:pt>
                <c:pt idx="180">
                  <c:v>47.34398</c:v>
                </c:pt>
                <c:pt idx="181">
                  <c:v>59.05547</c:v>
                </c:pt>
                <c:pt idx="182">
                  <c:v>44.50143</c:v>
                </c:pt>
                <c:pt idx="183">
                  <c:v>25.91208</c:v>
                </c:pt>
                <c:pt idx="184">
                  <c:v>32.89481</c:v>
                </c:pt>
                <c:pt idx="185">
                  <c:v>42.04826</c:v>
                </c:pt>
                <c:pt idx="186">
                  <c:v>34.25234</c:v>
                </c:pt>
                <c:pt idx="187">
                  <c:v>32.40138</c:v>
                </c:pt>
                <c:pt idx="188">
                  <c:v>30.51503</c:v>
                </c:pt>
                <c:pt idx="189">
                  <c:v>38.4581</c:v>
                </c:pt>
                <c:pt idx="190">
                  <c:v>30.76469</c:v>
                </c:pt>
                <c:pt idx="191">
                  <c:v>17.02527</c:v>
                </c:pt>
                <c:pt idx="192">
                  <c:v>19.16992</c:v>
                </c:pt>
                <c:pt idx="193">
                  <c:v>29.7708</c:v>
                </c:pt>
                <c:pt idx="194">
                  <c:v>24.48472</c:v>
                </c:pt>
                <c:pt idx="195">
                  <c:v>102.27663</c:v>
                </c:pt>
                <c:pt idx="196">
                  <c:v>95.79179</c:v>
                </c:pt>
                <c:pt idx="197">
                  <c:v>83.13551</c:v>
                </c:pt>
                <c:pt idx="198">
                  <c:v>65.47698</c:v>
                </c:pt>
                <c:pt idx="199">
                  <c:v>37.87387</c:v>
                </c:pt>
              </c:numCache>
            </c:numRef>
          </c:yVal>
          <c:smooth val="0"/>
        </c:ser>
        <c:axId val="81329460"/>
        <c:axId val="93473109"/>
      </c:scatterChart>
      <c:valAx>
        <c:axId val="81329460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73109"/>
        <c:crossesAt val="0"/>
        <c:crossBetween val="midCat"/>
      </c:valAx>
      <c:valAx>
        <c:axId val="9347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2946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SSIM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E$2:$AE$201</c:f>
              <c:numCache>
                <c:formatCode>General</c:formatCode>
                <c:ptCount val="200"/>
                <c:pt idx="0">
                  <c:v>0.804934629783137</c:v>
                </c:pt>
                <c:pt idx="1">
                  <c:v>0.237271461922142</c:v>
                </c:pt>
                <c:pt idx="2">
                  <c:v>0.207095120652858</c:v>
                </c:pt>
                <c:pt idx="3">
                  <c:v>0.789311447646891</c:v>
                </c:pt>
                <c:pt idx="4">
                  <c:v>0.953197006725724</c:v>
                </c:pt>
                <c:pt idx="5">
                  <c:v>0.876315563212834</c:v>
                </c:pt>
                <c:pt idx="6">
                  <c:v>0.772966948892782</c:v>
                </c:pt>
                <c:pt idx="7">
                  <c:v>0.955216280762413</c:v>
                </c:pt>
                <c:pt idx="8">
                  <c:v>0.996824181016622</c:v>
                </c:pt>
                <c:pt idx="9">
                  <c:v>0.987372851190912</c:v>
                </c:pt>
                <c:pt idx="10">
                  <c:v>0.909828036349441</c:v>
                </c:pt>
                <c:pt idx="11">
                  <c:v>0.982187510755193</c:v>
                </c:pt>
                <c:pt idx="12">
                  <c:v>0.997986748757458</c:v>
                </c:pt>
                <c:pt idx="13">
                  <c:v>0.993094242963524</c:v>
                </c:pt>
                <c:pt idx="14">
                  <c:v>0.959826044627891</c:v>
                </c:pt>
                <c:pt idx="15">
                  <c:v>0.98927819594006</c:v>
                </c:pt>
                <c:pt idx="16">
                  <c:v>0.998785868074907</c:v>
                </c:pt>
                <c:pt idx="17">
                  <c:v>0.997172737721364</c:v>
                </c:pt>
                <c:pt idx="18">
                  <c:v>0.977076411435626</c:v>
                </c:pt>
                <c:pt idx="19">
                  <c:v>0.992421811532337</c:v>
                </c:pt>
                <c:pt idx="20">
                  <c:v>0.631306953665628</c:v>
                </c:pt>
                <c:pt idx="21">
                  <c:v>0.775849529696821</c:v>
                </c:pt>
                <c:pt idx="22">
                  <c:v>0.901042827096727</c:v>
                </c:pt>
                <c:pt idx="23">
                  <c:v>0.975290200563039</c:v>
                </c:pt>
                <c:pt idx="24">
                  <c:v>0.997273765061634</c:v>
                </c:pt>
                <c:pt idx="25">
                  <c:v>0.764554159044084</c:v>
                </c:pt>
                <c:pt idx="26">
                  <c:v>0.398932364687794</c:v>
                </c:pt>
                <c:pt idx="27">
                  <c:v>0.349140936563842</c:v>
                </c:pt>
                <c:pt idx="28">
                  <c:v>0.777165519220857</c:v>
                </c:pt>
                <c:pt idx="29">
                  <c:v>0.962757745802286</c:v>
                </c:pt>
                <c:pt idx="30">
                  <c:v>0.917164546524938</c:v>
                </c:pt>
                <c:pt idx="31">
                  <c:v>0.792371011415747</c:v>
                </c:pt>
                <c:pt idx="32">
                  <c:v>0.947902666742496</c:v>
                </c:pt>
                <c:pt idx="33">
                  <c:v>0.990859633384553</c:v>
                </c:pt>
                <c:pt idx="34">
                  <c:v>0.96292382530569</c:v>
                </c:pt>
                <c:pt idx="35">
                  <c:v>0.904386367833823</c:v>
                </c:pt>
                <c:pt idx="36">
                  <c:v>0.975555352518623</c:v>
                </c:pt>
                <c:pt idx="37">
                  <c:v>0.997147397763475</c:v>
                </c:pt>
                <c:pt idx="38">
                  <c:v>0.990677766905245</c:v>
                </c:pt>
                <c:pt idx="39">
                  <c:v>0.945032290609935</c:v>
                </c:pt>
                <c:pt idx="40">
                  <c:v>0.985045590966591</c:v>
                </c:pt>
                <c:pt idx="41">
                  <c:v>0.997836652975932</c:v>
                </c:pt>
                <c:pt idx="42">
                  <c:v>0.992328146160315</c:v>
                </c:pt>
                <c:pt idx="43">
                  <c:v>0.970133922304355</c:v>
                </c:pt>
                <c:pt idx="44">
                  <c:v>0.991629706012573</c:v>
                </c:pt>
                <c:pt idx="45">
                  <c:v>0.518414647122989</c:v>
                </c:pt>
                <c:pt idx="46">
                  <c:v>0.705204650100172</c:v>
                </c:pt>
                <c:pt idx="47">
                  <c:v>0.857314009935633</c:v>
                </c:pt>
                <c:pt idx="48">
                  <c:v>0.958697920795634</c:v>
                </c:pt>
                <c:pt idx="49">
                  <c:v>0.996084283879641</c:v>
                </c:pt>
                <c:pt idx="50">
                  <c:v>0.789032048112702</c:v>
                </c:pt>
                <c:pt idx="51">
                  <c:v>0.379800073828959</c:v>
                </c:pt>
                <c:pt idx="52">
                  <c:v>0.3330673005193</c:v>
                </c:pt>
                <c:pt idx="53">
                  <c:v>0.75916111529655</c:v>
                </c:pt>
                <c:pt idx="54">
                  <c:v>0.977933821831592</c:v>
                </c:pt>
                <c:pt idx="55">
                  <c:v>0.811451017473267</c:v>
                </c:pt>
                <c:pt idx="56">
                  <c:v>0.722733468196425</c:v>
                </c:pt>
                <c:pt idx="57">
                  <c:v>0.957457032788606</c:v>
                </c:pt>
                <c:pt idx="58">
                  <c:v>0.995168112178482</c:v>
                </c:pt>
                <c:pt idx="59">
                  <c:v>0.958716696383944</c:v>
                </c:pt>
                <c:pt idx="60">
                  <c:v>0.900615514342013</c:v>
                </c:pt>
                <c:pt idx="61">
                  <c:v>0.982682091474565</c:v>
                </c:pt>
                <c:pt idx="62">
                  <c:v>0.995994339012088</c:v>
                </c:pt>
                <c:pt idx="63">
                  <c:v>0.977914981013948</c:v>
                </c:pt>
                <c:pt idx="64">
                  <c:v>0.942541474763129</c:v>
                </c:pt>
                <c:pt idx="65">
                  <c:v>0.988657368392908</c:v>
                </c:pt>
                <c:pt idx="66">
                  <c:v>0.999088044833126</c:v>
                </c:pt>
                <c:pt idx="67">
                  <c:v>0.997726251689788</c:v>
                </c:pt>
                <c:pt idx="68">
                  <c:v>0.974132288488662</c:v>
                </c:pt>
                <c:pt idx="69">
                  <c:v>0.993711455229387</c:v>
                </c:pt>
                <c:pt idx="70">
                  <c:v>0.498447547619221</c:v>
                </c:pt>
                <c:pt idx="71">
                  <c:v>0.683479196928159</c:v>
                </c:pt>
                <c:pt idx="72">
                  <c:v>0.866334615713355</c:v>
                </c:pt>
                <c:pt idx="73">
                  <c:v>0.961103387668043</c:v>
                </c:pt>
                <c:pt idx="74">
                  <c:v>0.996120622189508</c:v>
                </c:pt>
                <c:pt idx="75">
                  <c:v>0.85772496103539</c:v>
                </c:pt>
                <c:pt idx="76">
                  <c:v>0.428700988508462</c:v>
                </c:pt>
                <c:pt idx="77">
                  <c:v>0.421099481293324</c:v>
                </c:pt>
                <c:pt idx="78">
                  <c:v>0.815912255734</c:v>
                </c:pt>
                <c:pt idx="79">
                  <c:v>0.980639229143245</c:v>
                </c:pt>
                <c:pt idx="80">
                  <c:v>0.941035759336222</c:v>
                </c:pt>
                <c:pt idx="81">
                  <c:v>0.809428711829682</c:v>
                </c:pt>
                <c:pt idx="82">
                  <c:v>0.954490335370043</c:v>
                </c:pt>
                <c:pt idx="83">
                  <c:v>0.998273256750011</c:v>
                </c:pt>
                <c:pt idx="84">
                  <c:v>0.996189135899511</c:v>
                </c:pt>
                <c:pt idx="85">
                  <c:v>0.918552631643936</c:v>
                </c:pt>
                <c:pt idx="86">
                  <c:v>0.976692493475309</c:v>
                </c:pt>
                <c:pt idx="87">
                  <c:v>0.998251359772041</c:v>
                </c:pt>
                <c:pt idx="88">
                  <c:v>0.99213738273297</c:v>
                </c:pt>
                <c:pt idx="89">
                  <c:v>0.954909435494736</c:v>
                </c:pt>
                <c:pt idx="90">
                  <c:v>0.986822334213415</c:v>
                </c:pt>
                <c:pt idx="91">
                  <c:v>0.992474939509043</c:v>
                </c:pt>
                <c:pt idx="92">
                  <c:v>0.994761695330798</c:v>
                </c:pt>
                <c:pt idx="93">
                  <c:v>0.965840349199335</c:v>
                </c:pt>
                <c:pt idx="94">
                  <c:v>0.989638170267563</c:v>
                </c:pt>
                <c:pt idx="95">
                  <c:v>0.617332297919537</c:v>
                </c:pt>
                <c:pt idx="96">
                  <c:v>0.739132857882646</c:v>
                </c:pt>
                <c:pt idx="97">
                  <c:v>0.868708496159058</c:v>
                </c:pt>
                <c:pt idx="98">
                  <c:v>0.950303424475147</c:v>
                </c:pt>
                <c:pt idx="99">
                  <c:v>0.994344232467032</c:v>
                </c:pt>
                <c:pt idx="100">
                  <c:v>0.825242940459606</c:v>
                </c:pt>
                <c:pt idx="101">
                  <c:v>0.358872671811136</c:v>
                </c:pt>
                <c:pt idx="102">
                  <c:v>0.273159011305871</c:v>
                </c:pt>
                <c:pt idx="103">
                  <c:v>0.801858932175689</c:v>
                </c:pt>
                <c:pt idx="104">
                  <c:v>0.968322581950492</c:v>
                </c:pt>
                <c:pt idx="105">
                  <c:v>0.957205613683213</c:v>
                </c:pt>
                <c:pt idx="106">
                  <c:v>0.77419119088477</c:v>
                </c:pt>
                <c:pt idx="107">
                  <c:v>0.959732228710681</c:v>
                </c:pt>
                <c:pt idx="108">
                  <c:v>0.995350656089002</c:v>
                </c:pt>
                <c:pt idx="109">
                  <c:v>0.980544801115196</c:v>
                </c:pt>
                <c:pt idx="110">
                  <c:v>0.922075997985845</c:v>
                </c:pt>
                <c:pt idx="111">
                  <c:v>0.982504591531033</c:v>
                </c:pt>
                <c:pt idx="112">
                  <c:v>0.997875805545202</c:v>
                </c:pt>
                <c:pt idx="113">
                  <c:v>0.993289345060747</c:v>
                </c:pt>
                <c:pt idx="114">
                  <c:v>0.951818628472913</c:v>
                </c:pt>
                <c:pt idx="115">
                  <c:v>0.988968784879729</c:v>
                </c:pt>
                <c:pt idx="116">
                  <c:v>0.997512197733782</c:v>
                </c:pt>
                <c:pt idx="117">
                  <c:v>0.992763976946178</c:v>
                </c:pt>
                <c:pt idx="118">
                  <c:v>0.973487628731427</c:v>
                </c:pt>
                <c:pt idx="119">
                  <c:v>0.993136248199857</c:v>
                </c:pt>
                <c:pt idx="120">
                  <c:v>0.587210469928003</c:v>
                </c:pt>
                <c:pt idx="121">
                  <c:v>0.746312727593385</c:v>
                </c:pt>
                <c:pt idx="122">
                  <c:v>0.880306211551281</c:v>
                </c:pt>
                <c:pt idx="123">
                  <c:v>0.960819605189478</c:v>
                </c:pt>
                <c:pt idx="124">
                  <c:v>0.995280814260441</c:v>
                </c:pt>
                <c:pt idx="125">
                  <c:v>0.860336545022922</c:v>
                </c:pt>
                <c:pt idx="126">
                  <c:v>0.357060306417123</c:v>
                </c:pt>
                <c:pt idx="127">
                  <c:v>0.276279145724531</c:v>
                </c:pt>
                <c:pt idx="128">
                  <c:v>0.838493572906363</c:v>
                </c:pt>
                <c:pt idx="129">
                  <c:v>0.985479465124982</c:v>
                </c:pt>
                <c:pt idx="130">
                  <c:v>0.875722127302011</c:v>
                </c:pt>
                <c:pt idx="131">
                  <c:v>0.778197209337256</c:v>
                </c:pt>
                <c:pt idx="132">
                  <c:v>0.968025501050815</c:v>
                </c:pt>
                <c:pt idx="133">
                  <c:v>0.995784572274546</c:v>
                </c:pt>
                <c:pt idx="134">
                  <c:v>0.983472926263588</c:v>
                </c:pt>
                <c:pt idx="135">
                  <c:v>0.903301669972251</c:v>
                </c:pt>
                <c:pt idx="136">
                  <c:v>0.985086223545157</c:v>
                </c:pt>
                <c:pt idx="137">
                  <c:v>0.99300846144437</c:v>
                </c:pt>
                <c:pt idx="138">
                  <c:v>0.980281986122544</c:v>
                </c:pt>
                <c:pt idx="139">
                  <c:v>0.952537691304862</c:v>
                </c:pt>
                <c:pt idx="140">
                  <c:v>0.989225491448801</c:v>
                </c:pt>
                <c:pt idx="141">
                  <c:v>0.999220296454155</c:v>
                </c:pt>
                <c:pt idx="142">
                  <c:v>0.998844088285709</c:v>
                </c:pt>
                <c:pt idx="143">
                  <c:v>0.980959823404162</c:v>
                </c:pt>
                <c:pt idx="144">
                  <c:v>0.994278436194488</c:v>
                </c:pt>
                <c:pt idx="145">
                  <c:v>0.519132671185651</c:v>
                </c:pt>
                <c:pt idx="146">
                  <c:v>0.601479646669094</c:v>
                </c:pt>
                <c:pt idx="147">
                  <c:v>0.878474108708818</c:v>
                </c:pt>
                <c:pt idx="148">
                  <c:v>0.969936940897195</c:v>
                </c:pt>
                <c:pt idx="149">
                  <c:v>0.996729141531956</c:v>
                </c:pt>
                <c:pt idx="150">
                  <c:v>0.738217747999812</c:v>
                </c:pt>
                <c:pt idx="151">
                  <c:v>0.465368505947342</c:v>
                </c:pt>
                <c:pt idx="152">
                  <c:v>0.197228331741581</c:v>
                </c:pt>
                <c:pt idx="153">
                  <c:v>0.685322935590444</c:v>
                </c:pt>
                <c:pt idx="154">
                  <c:v>0.971999607834969</c:v>
                </c:pt>
                <c:pt idx="155">
                  <c:v>0.892635655182753</c:v>
                </c:pt>
                <c:pt idx="156">
                  <c:v>0.674664339353726</c:v>
                </c:pt>
                <c:pt idx="157">
                  <c:v>0.954646015123842</c:v>
                </c:pt>
                <c:pt idx="158">
                  <c:v>0.994917164930003</c:v>
                </c:pt>
                <c:pt idx="159">
                  <c:v>0.964054653082198</c:v>
                </c:pt>
                <c:pt idx="160">
                  <c:v>0.907673126367927</c:v>
                </c:pt>
                <c:pt idx="161">
                  <c:v>0.983528857457798</c:v>
                </c:pt>
                <c:pt idx="162">
                  <c:v>0.99774755272604</c:v>
                </c:pt>
                <c:pt idx="163">
                  <c:v>0.992237879250511</c:v>
                </c:pt>
                <c:pt idx="164">
                  <c:v>0.960099813785424</c:v>
                </c:pt>
                <c:pt idx="165">
                  <c:v>0.99062460958877</c:v>
                </c:pt>
                <c:pt idx="166">
                  <c:v>0.999410677525672</c:v>
                </c:pt>
                <c:pt idx="167">
                  <c:v>0.998629476126899</c:v>
                </c:pt>
                <c:pt idx="168">
                  <c:v>0.978053738825121</c:v>
                </c:pt>
                <c:pt idx="169">
                  <c:v>0.995205565244168</c:v>
                </c:pt>
                <c:pt idx="170">
                  <c:v>0.471535389479018</c:v>
                </c:pt>
                <c:pt idx="171">
                  <c:v>0.705769819720822</c:v>
                </c:pt>
                <c:pt idx="172">
                  <c:v>0.906549678877873</c:v>
                </c:pt>
                <c:pt idx="173">
                  <c:v>0.981574996856077</c:v>
                </c:pt>
                <c:pt idx="174">
                  <c:v>0.998442329772307</c:v>
                </c:pt>
                <c:pt idx="175">
                  <c:v>0.771295267676044</c:v>
                </c:pt>
                <c:pt idx="176">
                  <c:v>0.372857717701258</c:v>
                </c:pt>
                <c:pt idx="177">
                  <c:v>0.274351853156035</c:v>
                </c:pt>
                <c:pt idx="178">
                  <c:v>0.705529296321905</c:v>
                </c:pt>
                <c:pt idx="179">
                  <c:v>0.962059894057339</c:v>
                </c:pt>
                <c:pt idx="180">
                  <c:v>0.904013374936529</c:v>
                </c:pt>
                <c:pt idx="181">
                  <c:v>0.818303167190068</c:v>
                </c:pt>
                <c:pt idx="182">
                  <c:v>0.931432955504583</c:v>
                </c:pt>
                <c:pt idx="183">
                  <c:v>0.989706356223583</c:v>
                </c:pt>
                <c:pt idx="184">
                  <c:v>0.971939013145032</c:v>
                </c:pt>
                <c:pt idx="185">
                  <c:v>0.921421854204786</c:v>
                </c:pt>
                <c:pt idx="186">
                  <c:v>0.968286688011269</c:v>
                </c:pt>
                <c:pt idx="187">
                  <c:v>0.982801090414285</c:v>
                </c:pt>
                <c:pt idx="188">
                  <c:v>0.986798108701596</c:v>
                </c:pt>
                <c:pt idx="189">
                  <c:v>0.947286675553154</c:v>
                </c:pt>
                <c:pt idx="190">
                  <c:v>0.978638070388365</c:v>
                </c:pt>
                <c:pt idx="191">
                  <c:v>0.997845920138696</c:v>
                </c:pt>
                <c:pt idx="192">
                  <c:v>0.995744422928038</c:v>
                </c:pt>
                <c:pt idx="193">
                  <c:v>0.977826509664522</c:v>
                </c:pt>
                <c:pt idx="194">
                  <c:v>0.99019977873025</c:v>
                </c:pt>
                <c:pt idx="195">
                  <c:v>0.411683555532901</c:v>
                </c:pt>
                <c:pt idx="196">
                  <c:v>0.548646432044792</c:v>
                </c:pt>
                <c:pt idx="197">
                  <c:v>0.751500242868393</c:v>
                </c:pt>
                <c:pt idx="198">
                  <c:v>0.91591998969519</c:v>
                </c:pt>
                <c:pt idx="199">
                  <c:v>0.991812501285869</c:v>
                </c:pt>
              </c:numCache>
            </c:numRef>
          </c:yVal>
          <c:smooth val="0"/>
        </c:ser>
        <c:axId val="37736074"/>
        <c:axId val="95178855"/>
      </c:scatterChart>
      <c:valAx>
        <c:axId val="37736074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78855"/>
        <c:crossesAt val="0"/>
        <c:crossBetween val="midCat"/>
      </c:valAx>
      <c:valAx>
        <c:axId val="9517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3607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P$2:$AP$201</c:f>
              <c:numCache>
                <c:formatCode>General</c:formatCode>
                <c:ptCount val="200"/>
                <c:pt idx="0">
                  <c:v>4.1592</c:v>
                </c:pt>
                <c:pt idx="1">
                  <c:v>7.1831</c:v>
                </c:pt>
                <c:pt idx="2">
                  <c:v>7.1978</c:v>
                </c:pt>
                <c:pt idx="3">
                  <c:v>4.0398</c:v>
                </c:pt>
                <c:pt idx="4">
                  <c:v>3.5786</c:v>
                </c:pt>
                <c:pt idx="5">
                  <c:v>4.3645</c:v>
                </c:pt>
                <c:pt idx="6">
                  <c:v>4.6222</c:v>
                </c:pt>
                <c:pt idx="7">
                  <c:v>3.5237</c:v>
                </c:pt>
                <c:pt idx="8">
                  <c:v>2.6284</c:v>
                </c:pt>
                <c:pt idx="9">
                  <c:v>3.414</c:v>
                </c:pt>
                <c:pt idx="10">
                  <c:v>3.9714</c:v>
                </c:pt>
                <c:pt idx="11">
                  <c:v>3.1444</c:v>
                </c:pt>
                <c:pt idx="12">
                  <c:v>2.4349</c:v>
                </c:pt>
                <c:pt idx="13">
                  <c:v>3.0135</c:v>
                </c:pt>
                <c:pt idx="14">
                  <c:v>3.4715</c:v>
                </c:pt>
                <c:pt idx="15">
                  <c:v>2.9219</c:v>
                </c:pt>
                <c:pt idx="16">
                  <c:v>2.3357</c:v>
                </c:pt>
                <c:pt idx="17">
                  <c:v>2.6292</c:v>
                </c:pt>
                <c:pt idx="18">
                  <c:v>3.2018</c:v>
                </c:pt>
                <c:pt idx="19">
                  <c:v>2.7905</c:v>
                </c:pt>
                <c:pt idx="20">
                  <c:v>3.5416</c:v>
                </c:pt>
                <c:pt idx="21">
                  <c:v>3.9469</c:v>
                </c:pt>
                <c:pt idx="22">
                  <c:v>3.8176</c:v>
                </c:pt>
                <c:pt idx="23">
                  <c:v>3.7232</c:v>
                </c:pt>
                <c:pt idx="24">
                  <c:v>2.8307</c:v>
                </c:pt>
                <c:pt idx="25">
                  <c:v>4.1519</c:v>
                </c:pt>
                <c:pt idx="26">
                  <c:v>6.3384</c:v>
                </c:pt>
                <c:pt idx="27">
                  <c:v>6.4467</c:v>
                </c:pt>
                <c:pt idx="28">
                  <c:v>4.0789</c:v>
                </c:pt>
                <c:pt idx="29">
                  <c:v>3.6046</c:v>
                </c:pt>
                <c:pt idx="30">
                  <c:v>4.2467</c:v>
                </c:pt>
                <c:pt idx="31">
                  <c:v>4.6653</c:v>
                </c:pt>
                <c:pt idx="32">
                  <c:v>3.6249</c:v>
                </c:pt>
                <c:pt idx="33">
                  <c:v>3.0674</c:v>
                </c:pt>
                <c:pt idx="34">
                  <c:v>3.6602</c:v>
                </c:pt>
                <c:pt idx="35">
                  <c:v>4.0515</c:v>
                </c:pt>
                <c:pt idx="36">
                  <c:v>3.3451</c:v>
                </c:pt>
                <c:pt idx="37">
                  <c:v>2.6348</c:v>
                </c:pt>
                <c:pt idx="38">
                  <c:v>3.1083</c:v>
                </c:pt>
                <c:pt idx="39">
                  <c:v>3.618</c:v>
                </c:pt>
                <c:pt idx="40">
                  <c:v>3.1296</c:v>
                </c:pt>
                <c:pt idx="41">
                  <c:v>2.4499</c:v>
                </c:pt>
                <c:pt idx="42">
                  <c:v>2.7338</c:v>
                </c:pt>
                <c:pt idx="43">
                  <c:v>3.3652</c:v>
                </c:pt>
                <c:pt idx="44">
                  <c:v>2.8994</c:v>
                </c:pt>
                <c:pt idx="45">
                  <c:v>3.809</c:v>
                </c:pt>
                <c:pt idx="46">
                  <c:v>4.0761</c:v>
                </c:pt>
                <c:pt idx="47">
                  <c:v>3.8887</c:v>
                </c:pt>
                <c:pt idx="48">
                  <c:v>3.7304</c:v>
                </c:pt>
                <c:pt idx="49">
                  <c:v>2.9925</c:v>
                </c:pt>
                <c:pt idx="50">
                  <c:v>4.316</c:v>
                </c:pt>
                <c:pt idx="51">
                  <c:v>6.816</c:v>
                </c:pt>
                <c:pt idx="52">
                  <c:v>6.7851</c:v>
                </c:pt>
                <c:pt idx="53">
                  <c:v>4.2131</c:v>
                </c:pt>
                <c:pt idx="54">
                  <c:v>3.5301</c:v>
                </c:pt>
                <c:pt idx="55">
                  <c:v>4.8572</c:v>
                </c:pt>
                <c:pt idx="56">
                  <c:v>4.9522</c:v>
                </c:pt>
                <c:pt idx="57">
                  <c:v>3.7395</c:v>
                </c:pt>
                <c:pt idx="58">
                  <c:v>2.9094</c:v>
                </c:pt>
                <c:pt idx="59">
                  <c:v>3.8021</c:v>
                </c:pt>
                <c:pt idx="60">
                  <c:v>4.3699</c:v>
                </c:pt>
                <c:pt idx="61">
                  <c:v>3.3084</c:v>
                </c:pt>
                <c:pt idx="62">
                  <c:v>2.7887</c:v>
                </c:pt>
                <c:pt idx="63">
                  <c:v>3.3706</c:v>
                </c:pt>
                <c:pt idx="64">
                  <c:v>3.7549</c:v>
                </c:pt>
                <c:pt idx="65">
                  <c:v>3.1039</c:v>
                </c:pt>
                <c:pt idx="66">
                  <c:v>2.3666</c:v>
                </c:pt>
                <c:pt idx="67">
                  <c:v>2.7759</c:v>
                </c:pt>
                <c:pt idx="68">
                  <c:v>3.3582</c:v>
                </c:pt>
                <c:pt idx="69">
                  <c:v>2.8778</c:v>
                </c:pt>
                <c:pt idx="70">
                  <c:v>3.3857</c:v>
                </c:pt>
                <c:pt idx="71">
                  <c:v>4.082</c:v>
                </c:pt>
                <c:pt idx="72">
                  <c:v>3.9556</c:v>
                </c:pt>
                <c:pt idx="73">
                  <c:v>3.8218</c:v>
                </c:pt>
                <c:pt idx="74">
                  <c:v>3.0703</c:v>
                </c:pt>
                <c:pt idx="75">
                  <c:v>3.804</c:v>
                </c:pt>
                <c:pt idx="76">
                  <c:v>6.0133</c:v>
                </c:pt>
                <c:pt idx="77">
                  <c:v>5.707</c:v>
                </c:pt>
                <c:pt idx="78">
                  <c:v>3.7197</c:v>
                </c:pt>
                <c:pt idx="79">
                  <c:v>3.2677</c:v>
                </c:pt>
                <c:pt idx="80">
                  <c:v>3.89</c:v>
                </c:pt>
                <c:pt idx="81">
                  <c:v>4.4027</c:v>
                </c:pt>
                <c:pt idx="82">
                  <c:v>3.4571</c:v>
                </c:pt>
                <c:pt idx="83">
                  <c:v>2.5261</c:v>
                </c:pt>
                <c:pt idx="84">
                  <c:v>2.9908</c:v>
                </c:pt>
                <c:pt idx="85">
                  <c:v>4.058</c:v>
                </c:pt>
                <c:pt idx="86">
                  <c:v>3.2158</c:v>
                </c:pt>
                <c:pt idx="87">
                  <c:v>2.3882</c:v>
                </c:pt>
                <c:pt idx="88">
                  <c:v>3.2684</c:v>
                </c:pt>
                <c:pt idx="89">
                  <c:v>3.6247</c:v>
                </c:pt>
                <c:pt idx="90">
                  <c:v>3.0092</c:v>
                </c:pt>
                <c:pt idx="91">
                  <c:v>2.8742</c:v>
                </c:pt>
                <c:pt idx="92">
                  <c:v>2.7468</c:v>
                </c:pt>
                <c:pt idx="93">
                  <c:v>3.3916</c:v>
                </c:pt>
                <c:pt idx="94">
                  <c:v>2.9331</c:v>
                </c:pt>
                <c:pt idx="95">
                  <c:v>3.1897</c:v>
                </c:pt>
                <c:pt idx="96">
                  <c:v>3.6408</c:v>
                </c:pt>
                <c:pt idx="97">
                  <c:v>3.5262</c:v>
                </c:pt>
                <c:pt idx="98">
                  <c:v>3.4409</c:v>
                </c:pt>
                <c:pt idx="99">
                  <c:v>2.8225</c:v>
                </c:pt>
                <c:pt idx="100">
                  <c:v>4.1749</c:v>
                </c:pt>
                <c:pt idx="101">
                  <c:v>6.7473</c:v>
                </c:pt>
                <c:pt idx="102">
                  <c:v>7.0594</c:v>
                </c:pt>
                <c:pt idx="103">
                  <c:v>4.0761</c:v>
                </c:pt>
                <c:pt idx="104">
                  <c:v>3.6148</c:v>
                </c:pt>
                <c:pt idx="105">
                  <c:v>4.3164</c:v>
                </c:pt>
                <c:pt idx="106">
                  <c:v>4.8011</c:v>
                </c:pt>
                <c:pt idx="107">
                  <c:v>3.6117</c:v>
                </c:pt>
                <c:pt idx="108">
                  <c:v>2.9313</c:v>
                </c:pt>
                <c:pt idx="109">
                  <c:v>3.839</c:v>
                </c:pt>
                <c:pt idx="110">
                  <c:v>4.2274</c:v>
                </c:pt>
                <c:pt idx="111">
                  <c:v>3.2834</c:v>
                </c:pt>
                <c:pt idx="112">
                  <c:v>2.585</c:v>
                </c:pt>
                <c:pt idx="113">
                  <c:v>3.0086</c:v>
                </c:pt>
                <c:pt idx="114">
                  <c:v>3.7416</c:v>
                </c:pt>
                <c:pt idx="115">
                  <c:v>3.0769</c:v>
                </c:pt>
                <c:pt idx="116">
                  <c:v>2.5875</c:v>
                </c:pt>
                <c:pt idx="117">
                  <c:v>2.9327</c:v>
                </c:pt>
                <c:pt idx="118">
                  <c:v>3.3671</c:v>
                </c:pt>
                <c:pt idx="119">
                  <c:v>2.9008</c:v>
                </c:pt>
                <c:pt idx="120">
                  <c:v>3.5925</c:v>
                </c:pt>
                <c:pt idx="121">
                  <c:v>4.0054</c:v>
                </c:pt>
                <c:pt idx="122">
                  <c:v>3.8028</c:v>
                </c:pt>
                <c:pt idx="123">
                  <c:v>3.6976</c:v>
                </c:pt>
                <c:pt idx="124">
                  <c:v>3.0082</c:v>
                </c:pt>
                <c:pt idx="125">
                  <c:v>4.2308</c:v>
                </c:pt>
                <c:pt idx="126">
                  <c:v>6.6928</c:v>
                </c:pt>
                <c:pt idx="127">
                  <c:v>7.1421</c:v>
                </c:pt>
                <c:pt idx="128">
                  <c:v>4.073</c:v>
                </c:pt>
                <c:pt idx="129">
                  <c:v>3.5464</c:v>
                </c:pt>
                <c:pt idx="130">
                  <c:v>4.2818</c:v>
                </c:pt>
                <c:pt idx="131">
                  <c:v>4.9271</c:v>
                </c:pt>
                <c:pt idx="132">
                  <c:v>3.6863</c:v>
                </c:pt>
                <c:pt idx="133">
                  <c:v>2.817</c:v>
                </c:pt>
                <c:pt idx="134">
                  <c:v>3.6354</c:v>
                </c:pt>
                <c:pt idx="135">
                  <c:v>4.1371</c:v>
                </c:pt>
                <c:pt idx="136">
                  <c:v>3.2737</c:v>
                </c:pt>
                <c:pt idx="137">
                  <c:v>3.1291</c:v>
                </c:pt>
                <c:pt idx="138">
                  <c:v>3.307</c:v>
                </c:pt>
                <c:pt idx="139">
                  <c:v>3.7156</c:v>
                </c:pt>
                <c:pt idx="140">
                  <c:v>3.1154</c:v>
                </c:pt>
                <c:pt idx="141">
                  <c:v>2.3112</c:v>
                </c:pt>
                <c:pt idx="142">
                  <c:v>2.6072</c:v>
                </c:pt>
                <c:pt idx="143">
                  <c:v>3.2674</c:v>
                </c:pt>
                <c:pt idx="144">
                  <c:v>2.8505</c:v>
                </c:pt>
                <c:pt idx="145">
                  <c:v>3.2118</c:v>
                </c:pt>
                <c:pt idx="146">
                  <c:v>3.6482</c:v>
                </c:pt>
                <c:pt idx="147">
                  <c:v>3.9164</c:v>
                </c:pt>
                <c:pt idx="148">
                  <c:v>3.7844</c:v>
                </c:pt>
                <c:pt idx="149">
                  <c:v>2.97</c:v>
                </c:pt>
                <c:pt idx="150">
                  <c:v>4.1178</c:v>
                </c:pt>
                <c:pt idx="151">
                  <c:v>6.0744</c:v>
                </c:pt>
                <c:pt idx="152">
                  <c:v>7.2027</c:v>
                </c:pt>
                <c:pt idx="153">
                  <c:v>4.0153</c:v>
                </c:pt>
                <c:pt idx="154">
                  <c:v>3.6345</c:v>
                </c:pt>
                <c:pt idx="155">
                  <c:v>4.5172</c:v>
                </c:pt>
                <c:pt idx="156">
                  <c:v>5.6855</c:v>
                </c:pt>
                <c:pt idx="157">
                  <c:v>3.737</c:v>
                </c:pt>
                <c:pt idx="158">
                  <c:v>3.0965</c:v>
                </c:pt>
                <c:pt idx="159">
                  <c:v>4.0716</c:v>
                </c:pt>
                <c:pt idx="160">
                  <c:v>4.3612</c:v>
                </c:pt>
                <c:pt idx="161">
                  <c:v>3.3803</c:v>
                </c:pt>
                <c:pt idx="162">
                  <c:v>2.6567</c:v>
                </c:pt>
                <c:pt idx="163">
                  <c:v>3.0104</c:v>
                </c:pt>
                <c:pt idx="164">
                  <c:v>3.8323</c:v>
                </c:pt>
                <c:pt idx="165">
                  <c:v>3.1538</c:v>
                </c:pt>
                <c:pt idx="166">
                  <c:v>2.2926</c:v>
                </c:pt>
                <c:pt idx="167">
                  <c:v>2.6578</c:v>
                </c:pt>
                <c:pt idx="168">
                  <c:v>3.5114</c:v>
                </c:pt>
                <c:pt idx="169">
                  <c:v>2.9154</c:v>
                </c:pt>
                <c:pt idx="170">
                  <c:v>3.3784</c:v>
                </c:pt>
                <c:pt idx="171">
                  <c:v>3.9807</c:v>
                </c:pt>
                <c:pt idx="172">
                  <c:v>3.7268</c:v>
                </c:pt>
                <c:pt idx="173">
                  <c:v>3.5041</c:v>
                </c:pt>
                <c:pt idx="174">
                  <c:v>2.7199</c:v>
                </c:pt>
                <c:pt idx="175">
                  <c:v>4.1682</c:v>
                </c:pt>
                <c:pt idx="176">
                  <c:v>6.4357</c:v>
                </c:pt>
                <c:pt idx="177">
                  <c:v>6.519</c:v>
                </c:pt>
                <c:pt idx="178">
                  <c:v>4.1051</c:v>
                </c:pt>
                <c:pt idx="179">
                  <c:v>3.6872</c:v>
                </c:pt>
                <c:pt idx="180">
                  <c:v>4.2695</c:v>
                </c:pt>
                <c:pt idx="181">
                  <c:v>4.7302</c:v>
                </c:pt>
                <c:pt idx="182">
                  <c:v>3.7662</c:v>
                </c:pt>
                <c:pt idx="183">
                  <c:v>3.0588</c:v>
                </c:pt>
                <c:pt idx="184">
                  <c:v>3.5004</c:v>
                </c:pt>
                <c:pt idx="185">
                  <c:v>3.9671</c:v>
                </c:pt>
                <c:pt idx="186">
                  <c:v>3.4728</c:v>
                </c:pt>
                <c:pt idx="187">
                  <c:v>3.2948</c:v>
                </c:pt>
                <c:pt idx="188">
                  <c:v>3.1447</c:v>
                </c:pt>
                <c:pt idx="189">
                  <c:v>3.76</c:v>
                </c:pt>
                <c:pt idx="190">
                  <c:v>3.3073</c:v>
                </c:pt>
                <c:pt idx="191">
                  <c:v>2.4725</c:v>
                </c:pt>
                <c:pt idx="192">
                  <c:v>2.6945</c:v>
                </c:pt>
                <c:pt idx="193">
                  <c:v>3.3637</c:v>
                </c:pt>
                <c:pt idx="194">
                  <c:v>3.0117</c:v>
                </c:pt>
                <c:pt idx="195">
                  <c:v>3.5467</c:v>
                </c:pt>
                <c:pt idx="196">
                  <c:v>3.9257</c:v>
                </c:pt>
                <c:pt idx="197">
                  <c:v>3.9473</c:v>
                </c:pt>
                <c:pt idx="198">
                  <c:v>3.9258</c:v>
                </c:pt>
                <c:pt idx="199">
                  <c:v>3.1694</c:v>
                </c:pt>
              </c:numCache>
            </c:numRef>
          </c:yVal>
          <c:smooth val="0"/>
        </c:ser>
        <c:axId val="17225517"/>
        <c:axId val="3914449"/>
      </c:scatterChart>
      <c:valAx>
        <c:axId val="17225517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449"/>
        <c:crossesAt val="0"/>
        <c:crossBetween val="midCat"/>
      </c:valAx>
      <c:valAx>
        <c:axId val="391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551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SNR vs MO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F$2:$AF$201</c:f>
              <c:numCache>
                <c:formatCode>General</c:formatCode>
                <c:ptCount val="200"/>
                <c:pt idx="0">
                  <c:v>17.6877821118385</c:v>
                </c:pt>
                <c:pt idx="1">
                  <c:v>5.37173867623453</c:v>
                </c:pt>
                <c:pt idx="2">
                  <c:v>5.24929520705706</c:v>
                </c:pt>
                <c:pt idx="3">
                  <c:v>18.162919907329</c:v>
                </c:pt>
                <c:pt idx="4">
                  <c:v>30.0722277911788</c:v>
                </c:pt>
                <c:pt idx="5">
                  <c:v>27.5663017489357</c:v>
                </c:pt>
                <c:pt idx="6">
                  <c:v>23.4438053141671</c:v>
                </c:pt>
                <c:pt idx="7">
                  <c:v>31.3083453375765</c:v>
                </c:pt>
                <c:pt idx="8">
                  <c:v>44.2335636527874</c:v>
                </c:pt>
                <c:pt idx="9">
                  <c:v>40.8883670322285</c:v>
                </c:pt>
                <c:pt idx="10">
                  <c:v>32.0742444787144</c:v>
                </c:pt>
                <c:pt idx="11">
                  <c:v>37.9033138868424</c:v>
                </c:pt>
                <c:pt idx="12">
                  <c:v>46.9947364591295</c:v>
                </c:pt>
                <c:pt idx="13">
                  <c:v>44.0624552018247</c:v>
                </c:pt>
                <c:pt idx="14">
                  <c:v>38.8149507471935</c:v>
                </c:pt>
                <c:pt idx="15">
                  <c:v>42.315533205101</c:v>
                </c:pt>
                <c:pt idx="16">
                  <c:v>46.759982761322</c:v>
                </c:pt>
                <c:pt idx="17">
                  <c:v>44.2887566656078</c:v>
                </c:pt>
                <c:pt idx="18">
                  <c:v>41.2834904951504</c:v>
                </c:pt>
                <c:pt idx="19">
                  <c:v>44.6897822421668</c:v>
                </c:pt>
                <c:pt idx="20">
                  <c:v>12.0500632478878</c:v>
                </c:pt>
                <c:pt idx="21">
                  <c:v>15.8910898635468</c:v>
                </c:pt>
                <c:pt idx="22">
                  <c:v>20.2776674832693</c:v>
                </c:pt>
                <c:pt idx="23">
                  <c:v>26.9922053725338</c:v>
                </c:pt>
                <c:pt idx="24">
                  <c:v>40.7278291029006</c:v>
                </c:pt>
                <c:pt idx="25">
                  <c:v>17.7272737773423</c:v>
                </c:pt>
                <c:pt idx="26">
                  <c:v>9.72927275633771</c:v>
                </c:pt>
                <c:pt idx="27">
                  <c:v>10.0808273382521</c:v>
                </c:pt>
                <c:pt idx="28">
                  <c:v>19.8652891416219</c:v>
                </c:pt>
                <c:pt idx="29">
                  <c:v>29.2225141733886</c:v>
                </c:pt>
                <c:pt idx="30">
                  <c:v>28.6370467557009</c:v>
                </c:pt>
                <c:pt idx="31">
                  <c:v>23.5459251411771</c:v>
                </c:pt>
                <c:pt idx="32">
                  <c:v>30.0462465768634</c:v>
                </c:pt>
                <c:pt idx="33">
                  <c:v>36.0072349757408</c:v>
                </c:pt>
                <c:pt idx="34">
                  <c:v>30.1913152751981</c:v>
                </c:pt>
                <c:pt idx="35">
                  <c:v>30.2523723879395</c:v>
                </c:pt>
                <c:pt idx="36">
                  <c:v>34.8903502426465</c:v>
                </c:pt>
                <c:pt idx="37">
                  <c:v>45.1382543263198</c:v>
                </c:pt>
                <c:pt idx="38">
                  <c:v>38.2592947341383</c:v>
                </c:pt>
                <c:pt idx="39">
                  <c:v>34.4696577931503</c:v>
                </c:pt>
                <c:pt idx="40">
                  <c:v>38.8671406876368</c:v>
                </c:pt>
                <c:pt idx="41">
                  <c:v>44.4424424411361</c:v>
                </c:pt>
                <c:pt idx="42">
                  <c:v>40.4932768155688</c:v>
                </c:pt>
                <c:pt idx="43">
                  <c:v>38.3064406037861</c:v>
                </c:pt>
                <c:pt idx="44">
                  <c:v>42.7757733155255</c:v>
                </c:pt>
                <c:pt idx="45">
                  <c:v>12.871823045948</c:v>
                </c:pt>
                <c:pt idx="46">
                  <c:v>16.0600912224469</c:v>
                </c:pt>
                <c:pt idx="47">
                  <c:v>20.0335376879149</c:v>
                </c:pt>
                <c:pt idx="48">
                  <c:v>25.7856706801671</c:v>
                </c:pt>
                <c:pt idx="49">
                  <c:v>39.2678073437547</c:v>
                </c:pt>
                <c:pt idx="50">
                  <c:v>15.0523162071578</c:v>
                </c:pt>
                <c:pt idx="51">
                  <c:v>7.04286193388373</c:v>
                </c:pt>
                <c:pt idx="52">
                  <c:v>7.89514417160463</c:v>
                </c:pt>
                <c:pt idx="53">
                  <c:v>15.7293787265864</c:v>
                </c:pt>
                <c:pt idx="54">
                  <c:v>28.8582406448513</c:v>
                </c:pt>
                <c:pt idx="55">
                  <c:v>18.0488274686655</c:v>
                </c:pt>
                <c:pt idx="56">
                  <c:v>17.7837950952074</c:v>
                </c:pt>
                <c:pt idx="57">
                  <c:v>27.2835638525213</c:v>
                </c:pt>
                <c:pt idx="58">
                  <c:v>37.2116926093217</c:v>
                </c:pt>
                <c:pt idx="59">
                  <c:v>29.5889954810313</c:v>
                </c:pt>
                <c:pt idx="60">
                  <c:v>28.5625405621488</c:v>
                </c:pt>
                <c:pt idx="61">
                  <c:v>34.5918254653043</c:v>
                </c:pt>
                <c:pt idx="62">
                  <c:v>38.1367401076878</c:v>
                </c:pt>
                <c:pt idx="63">
                  <c:v>33.9712288369983</c:v>
                </c:pt>
                <c:pt idx="64">
                  <c:v>31.8931390915617</c:v>
                </c:pt>
                <c:pt idx="65">
                  <c:v>37.9149482347866</c:v>
                </c:pt>
                <c:pt idx="66">
                  <c:v>45.024899090611</c:v>
                </c:pt>
                <c:pt idx="67">
                  <c:v>42.3624968248303</c:v>
                </c:pt>
                <c:pt idx="68">
                  <c:v>38.4386283479634</c:v>
                </c:pt>
                <c:pt idx="69">
                  <c:v>43.8946214307047</c:v>
                </c:pt>
                <c:pt idx="70">
                  <c:v>11.0482988553878</c:v>
                </c:pt>
                <c:pt idx="71">
                  <c:v>13.2850924309783</c:v>
                </c:pt>
                <c:pt idx="72">
                  <c:v>17.4764724307439</c:v>
                </c:pt>
                <c:pt idx="73">
                  <c:v>22.8380534205453</c:v>
                </c:pt>
                <c:pt idx="74">
                  <c:v>36.8189592629694</c:v>
                </c:pt>
                <c:pt idx="75">
                  <c:v>16.1121019496713</c:v>
                </c:pt>
                <c:pt idx="76">
                  <c:v>5.34633468915194</c:v>
                </c:pt>
                <c:pt idx="77">
                  <c:v>6.66983074856225</c:v>
                </c:pt>
                <c:pt idx="78">
                  <c:v>16.8621370926836</c:v>
                </c:pt>
                <c:pt idx="79">
                  <c:v>24.7350248757621</c:v>
                </c:pt>
                <c:pt idx="80">
                  <c:v>19.6711545614955</c:v>
                </c:pt>
                <c:pt idx="81">
                  <c:v>16.1077051380228</c:v>
                </c:pt>
                <c:pt idx="82">
                  <c:v>24.0478523413912</c:v>
                </c:pt>
                <c:pt idx="83">
                  <c:v>42.0962500469542</c:v>
                </c:pt>
                <c:pt idx="84">
                  <c:v>37.7517626808003</c:v>
                </c:pt>
                <c:pt idx="85">
                  <c:v>24.4364456759062</c:v>
                </c:pt>
                <c:pt idx="86">
                  <c:v>28.6846573817977</c:v>
                </c:pt>
                <c:pt idx="87">
                  <c:v>43.3825765622233</c:v>
                </c:pt>
                <c:pt idx="88">
                  <c:v>38.6708705185943</c:v>
                </c:pt>
                <c:pt idx="89">
                  <c:v>28.1422537080894</c:v>
                </c:pt>
                <c:pt idx="90">
                  <c:v>32.1109184462757</c:v>
                </c:pt>
                <c:pt idx="91">
                  <c:v>32.9089008186834</c:v>
                </c:pt>
                <c:pt idx="92">
                  <c:v>35.4651128267896</c:v>
                </c:pt>
                <c:pt idx="93">
                  <c:v>29.2839911567113</c:v>
                </c:pt>
                <c:pt idx="94">
                  <c:v>33.3193212097477</c:v>
                </c:pt>
                <c:pt idx="95">
                  <c:v>11.9347560767227</c:v>
                </c:pt>
                <c:pt idx="96">
                  <c:v>14.2484236291067</c:v>
                </c:pt>
                <c:pt idx="97">
                  <c:v>17.8710441301059</c:v>
                </c:pt>
                <c:pt idx="98">
                  <c:v>22.0154566077401</c:v>
                </c:pt>
                <c:pt idx="99">
                  <c:v>35.9386655801775</c:v>
                </c:pt>
                <c:pt idx="100">
                  <c:v>12.2316293696171</c:v>
                </c:pt>
                <c:pt idx="101">
                  <c:v>2.77775535525484</c:v>
                </c:pt>
                <c:pt idx="102">
                  <c:v>2.54159028452856</c:v>
                </c:pt>
                <c:pt idx="103">
                  <c:v>13.4797495772336</c:v>
                </c:pt>
                <c:pt idx="104">
                  <c:v>24.6531891429544</c:v>
                </c:pt>
                <c:pt idx="105">
                  <c:v>25.8931649078375</c:v>
                </c:pt>
                <c:pt idx="106">
                  <c:v>16.4820786544414</c:v>
                </c:pt>
                <c:pt idx="107">
                  <c:v>23.9016104138318</c:v>
                </c:pt>
                <c:pt idx="108">
                  <c:v>33.2799807637392</c:v>
                </c:pt>
                <c:pt idx="109">
                  <c:v>31.2164426925602</c:v>
                </c:pt>
                <c:pt idx="110">
                  <c:v>25.2094769268787</c:v>
                </c:pt>
                <c:pt idx="111">
                  <c:v>29.3699747834153</c:v>
                </c:pt>
                <c:pt idx="112">
                  <c:v>39.2242839875088</c:v>
                </c:pt>
                <c:pt idx="113">
                  <c:v>36.9470264263208</c:v>
                </c:pt>
                <c:pt idx="114">
                  <c:v>29.7027488400561</c:v>
                </c:pt>
                <c:pt idx="115">
                  <c:v>34.2420338747004</c:v>
                </c:pt>
                <c:pt idx="116">
                  <c:v>35.9255623592946</c:v>
                </c:pt>
                <c:pt idx="117">
                  <c:v>31.6350780098101</c:v>
                </c:pt>
                <c:pt idx="118">
                  <c:v>31.419992294216</c:v>
                </c:pt>
                <c:pt idx="119">
                  <c:v>36.7435678089959</c:v>
                </c:pt>
                <c:pt idx="120">
                  <c:v>8.55184775867132</c:v>
                </c:pt>
                <c:pt idx="121">
                  <c:v>11.0047781165078</c:v>
                </c:pt>
                <c:pt idx="122">
                  <c:v>14.4980784330996</c:v>
                </c:pt>
                <c:pt idx="123">
                  <c:v>19.4786832603649</c:v>
                </c:pt>
                <c:pt idx="124">
                  <c:v>32.8143668639726</c:v>
                </c:pt>
                <c:pt idx="125">
                  <c:v>10.8265563030267</c:v>
                </c:pt>
                <c:pt idx="126">
                  <c:v>1.17495577414519</c:v>
                </c:pt>
                <c:pt idx="127">
                  <c:v>0.182666100689471</c:v>
                </c:pt>
                <c:pt idx="128">
                  <c:v>11.5236520888674</c:v>
                </c:pt>
                <c:pt idx="129">
                  <c:v>19.5432603781549</c:v>
                </c:pt>
                <c:pt idx="130">
                  <c:v>12.5505042658369</c:v>
                </c:pt>
                <c:pt idx="131">
                  <c:v>14.9799087928828</c:v>
                </c:pt>
                <c:pt idx="132">
                  <c:v>21.5054666593023</c:v>
                </c:pt>
                <c:pt idx="133">
                  <c:v>28.987038877267</c:v>
                </c:pt>
                <c:pt idx="134">
                  <c:v>26.480185602562</c:v>
                </c:pt>
                <c:pt idx="135">
                  <c:v>21.7749362608907</c:v>
                </c:pt>
                <c:pt idx="136">
                  <c:v>28.5149439083897</c:v>
                </c:pt>
                <c:pt idx="137">
                  <c:v>25.5965990709664</c:v>
                </c:pt>
                <c:pt idx="138">
                  <c:v>24.8204962122869</c:v>
                </c:pt>
                <c:pt idx="139">
                  <c:v>26.6621120382158</c:v>
                </c:pt>
                <c:pt idx="140">
                  <c:v>31.1531334324758</c:v>
                </c:pt>
                <c:pt idx="141">
                  <c:v>40.9945220987946</c:v>
                </c:pt>
                <c:pt idx="142">
                  <c:v>38.7099256074521</c:v>
                </c:pt>
                <c:pt idx="143">
                  <c:v>34.2608627612299</c:v>
                </c:pt>
                <c:pt idx="144">
                  <c:v>39.1828940568915</c:v>
                </c:pt>
                <c:pt idx="145">
                  <c:v>7.52042582653158</c:v>
                </c:pt>
                <c:pt idx="146">
                  <c:v>8.19182432795653</c:v>
                </c:pt>
                <c:pt idx="147">
                  <c:v>12.3436183986113</c:v>
                </c:pt>
                <c:pt idx="148">
                  <c:v>18.2082316425395</c:v>
                </c:pt>
                <c:pt idx="149">
                  <c:v>31.5036605996889</c:v>
                </c:pt>
                <c:pt idx="150">
                  <c:v>12.5598251517267</c:v>
                </c:pt>
                <c:pt idx="151">
                  <c:v>6.85372292377294</c:v>
                </c:pt>
                <c:pt idx="152">
                  <c:v>1.72827671535927</c:v>
                </c:pt>
                <c:pt idx="153">
                  <c:v>13.2052615040423</c:v>
                </c:pt>
                <c:pt idx="154">
                  <c:v>23.3819991502705</c:v>
                </c:pt>
                <c:pt idx="155">
                  <c:v>17.5190590977147</c:v>
                </c:pt>
                <c:pt idx="156">
                  <c:v>11.2238581597765</c:v>
                </c:pt>
                <c:pt idx="157">
                  <c:v>23.4981208718722</c:v>
                </c:pt>
                <c:pt idx="158">
                  <c:v>31.196766239536</c:v>
                </c:pt>
                <c:pt idx="159">
                  <c:v>23.1866525173108</c:v>
                </c:pt>
                <c:pt idx="160">
                  <c:v>23.291432926375</c:v>
                </c:pt>
                <c:pt idx="161">
                  <c:v>29.3095440018585</c:v>
                </c:pt>
                <c:pt idx="162">
                  <c:v>43.5102785389746</c:v>
                </c:pt>
                <c:pt idx="163">
                  <c:v>36.1190219180445</c:v>
                </c:pt>
                <c:pt idx="164">
                  <c:v>30.3077592612228</c:v>
                </c:pt>
                <c:pt idx="165">
                  <c:v>33.6686926215144</c:v>
                </c:pt>
                <c:pt idx="166">
                  <c:v>44.3776734031959</c:v>
                </c:pt>
                <c:pt idx="167">
                  <c:v>40.9971731112872</c:v>
                </c:pt>
                <c:pt idx="168">
                  <c:v>34.4509137180868</c:v>
                </c:pt>
                <c:pt idx="169">
                  <c:v>38.9503308458561</c:v>
                </c:pt>
                <c:pt idx="170">
                  <c:v>10.3965672044494</c:v>
                </c:pt>
                <c:pt idx="171">
                  <c:v>13.2678327519457</c:v>
                </c:pt>
                <c:pt idx="172">
                  <c:v>18.6577643204079</c:v>
                </c:pt>
                <c:pt idx="173">
                  <c:v>25.3000537544425</c:v>
                </c:pt>
                <c:pt idx="174">
                  <c:v>38.459227462788</c:v>
                </c:pt>
                <c:pt idx="175">
                  <c:v>15.6001393316607</c:v>
                </c:pt>
                <c:pt idx="176">
                  <c:v>4.57564419954285</c:v>
                </c:pt>
                <c:pt idx="177">
                  <c:v>4.73544622970549</c:v>
                </c:pt>
                <c:pt idx="178">
                  <c:v>16.7850274268514</c:v>
                </c:pt>
                <c:pt idx="179">
                  <c:v>23.2100992838542</c:v>
                </c:pt>
                <c:pt idx="180">
                  <c:v>19.5189395814691</c:v>
                </c:pt>
                <c:pt idx="181">
                  <c:v>19.6487785914698</c:v>
                </c:pt>
                <c:pt idx="182">
                  <c:v>25.5475114533034</c:v>
                </c:pt>
                <c:pt idx="183">
                  <c:v>30.2618862388558</c:v>
                </c:pt>
                <c:pt idx="184">
                  <c:v>25.7416722514981</c:v>
                </c:pt>
                <c:pt idx="185">
                  <c:v>26.4573528277231</c:v>
                </c:pt>
                <c:pt idx="186">
                  <c:v>30.5515324426337</c:v>
                </c:pt>
                <c:pt idx="187">
                  <c:v>32.0095245559675</c:v>
                </c:pt>
                <c:pt idx="188">
                  <c:v>33.667339674262</c:v>
                </c:pt>
                <c:pt idx="189">
                  <c:v>29.5004932016501</c:v>
                </c:pt>
                <c:pt idx="190">
                  <c:v>33.7806946212262</c:v>
                </c:pt>
                <c:pt idx="191">
                  <c:v>42.1515023631536</c:v>
                </c:pt>
                <c:pt idx="192">
                  <c:v>39.124900305223</c:v>
                </c:pt>
                <c:pt idx="193">
                  <c:v>35.6313560048186</c:v>
                </c:pt>
                <c:pt idx="194">
                  <c:v>39.9212134208432</c:v>
                </c:pt>
                <c:pt idx="195">
                  <c:v>12.2026366839045</c:v>
                </c:pt>
                <c:pt idx="196">
                  <c:v>13.8861894154994</c:v>
                </c:pt>
                <c:pt idx="197">
                  <c:v>16.6950658354814</c:v>
                </c:pt>
                <c:pt idx="198">
                  <c:v>21.1464640593792</c:v>
                </c:pt>
                <c:pt idx="199">
                  <c:v>34.1441006377185</c:v>
                </c:pt>
              </c:numCache>
            </c:numRef>
          </c:yVal>
          <c:smooth val="0"/>
        </c:ser>
        <c:axId val="18392105"/>
        <c:axId val="49107011"/>
      </c:scatterChart>
      <c:valAx>
        <c:axId val="18392105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7011"/>
        <c:crossesAt val="0"/>
        <c:crossBetween val="midCat"/>
      </c:valAx>
      <c:valAx>
        <c:axId val="4910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92105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 wbb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Q$2:$AQ$201</c:f>
              <c:numCache>
                <c:formatCode>General</c:formatCode>
                <c:ptCount val="200"/>
                <c:pt idx="0">
                  <c:v>4.1782</c:v>
                </c:pt>
                <c:pt idx="1">
                  <c:v>6.4352</c:v>
                </c:pt>
                <c:pt idx="2">
                  <c:v>6.4352</c:v>
                </c:pt>
                <c:pt idx="3">
                  <c:v>6.4352</c:v>
                </c:pt>
                <c:pt idx="4">
                  <c:v>3.455</c:v>
                </c:pt>
                <c:pt idx="5">
                  <c:v>3.8845</c:v>
                </c:pt>
                <c:pt idx="6">
                  <c:v>3.9108</c:v>
                </c:pt>
                <c:pt idx="7">
                  <c:v>3.2816</c:v>
                </c:pt>
                <c:pt idx="8">
                  <c:v>2.2815</c:v>
                </c:pt>
                <c:pt idx="9">
                  <c:v>2.6504</c:v>
                </c:pt>
                <c:pt idx="10">
                  <c:v>3.237</c:v>
                </c:pt>
                <c:pt idx="11">
                  <c:v>2.7854</c:v>
                </c:pt>
                <c:pt idx="12">
                  <c:v>2.0839</c:v>
                </c:pt>
                <c:pt idx="13">
                  <c:v>2.476</c:v>
                </c:pt>
                <c:pt idx="14">
                  <c:v>2.8572</c:v>
                </c:pt>
                <c:pt idx="15">
                  <c:v>2.5156</c:v>
                </c:pt>
                <c:pt idx="16">
                  <c:v>1.9087</c:v>
                </c:pt>
                <c:pt idx="17">
                  <c:v>2.1185</c:v>
                </c:pt>
                <c:pt idx="18">
                  <c:v>2.6345</c:v>
                </c:pt>
                <c:pt idx="19">
                  <c:v>2.3635</c:v>
                </c:pt>
                <c:pt idx="20">
                  <c:v>4.1863</c:v>
                </c:pt>
                <c:pt idx="21">
                  <c:v>4.0239</c:v>
                </c:pt>
                <c:pt idx="22">
                  <c:v>3.8771</c:v>
                </c:pt>
                <c:pt idx="23">
                  <c:v>3.4134</c:v>
                </c:pt>
                <c:pt idx="24">
                  <c:v>2.578</c:v>
                </c:pt>
                <c:pt idx="25">
                  <c:v>4.2425</c:v>
                </c:pt>
                <c:pt idx="26">
                  <c:v>5.8245</c:v>
                </c:pt>
                <c:pt idx="27">
                  <c:v>5.832</c:v>
                </c:pt>
                <c:pt idx="28">
                  <c:v>4.1106</c:v>
                </c:pt>
                <c:pt idx="29">
                  <c:v>3.3864</c:v>
                </c:pt>
                <c:pt idx="30">
                  <c:v>3.581</c:v>
                </c:pt>
                <c:pt idx="31">
                  <c:v>3.8844</c:v>
                </c:pt>
                <c:pt idx="32">
                  <c:v>3.346</c:v>
                </c:pt>
                <c:pt idx="33">
                  <c:v>2.7143</c:v>
                </c:pt>
                <c:pt idx="34">
                  <c:v>3.161</c:v>
                </c:pt>
                <c:pt idx="35">
                  <c:v>3.3877</c:v>
                </c:pt>
                <c:pt idx="36">
                  <c:v>2.9769</c:v>
                </c:pt>
                <c:pt idx="37">
                  <c:v>2.5106</c:v>
                </c:pt>
                <c:pt idx="38">
                  <c:v>2.5484</c:v>
                </c:pt>
                <c:pt idx="39">
                  <c:v>3.0623</c:v>
                </c:pt>
                <c:pt idx="40">
                  <c:v>2.7445</c:v>
                </c:pt>
                <c:pt idx="41">
                  <c:v>2.1217</c:v>
                </c:pt>
                <c:pt idx="42">
                  <c:v>2.3698</c:v>
                </c:pt>
                <c:pt idx="43">
                  <c:v>2.796</c:v>
                </c:pt>
                <c:pt idx="44">
                  <c:v>2.4886</c:v>
                </c:pt>
                <c:pt idx="45">
                  <c:v>4.4348</c:v>
                </c:pt>
                <c:pt idx="46">
                  <c:v>4.1676</c:v>
                </c:pt>
                <c:pt idx="47">
                  <c:v>3.923</c:v>
                </c:pt>
                <c:pt idx="48">
                  <c:v>3.4263</c:v>
                </c:pt>
                <c:pt idx="49">
                  <c:v>2.6483</c:v>
                </c:pt>
                <c:pt idx="50">
                  <c:v>4.3239</c:v>
                </c:pt>
                <c:pt idx="51">
                  <c:v>6.2445</c:v>
                </c:pt>
                <c:pt idx="52">
                  <c:v>5.9324</c:v>
                </c:pt>
                <c:pt idx="53">
                  <c:v>4.2604</c:v>
                </c:pt>
                <c:pt idx="54">
                  <c:v>3.1689</c:v>
                </c:pt>
                <c:pt idx="55">
                  <c:v>4.4674</c:v>
                </c:pt>
                <c:pt idx="56">
                  <c:v>4.0895</c:v>
                </c:pt>
                <c:pt idx="57">
                  <c:v>3.3856</c:v>
                </c:pt>
                <c:pt idx="58">
                  <c:v>2.517</c:v>
                </c:pt>
                <c:pt idx="59">
                  <c:v>3.1875</c:v>
                </c:pt>
                <c:pt idx="60">
                  <c:v>3.4833</c:v>
                </c:pt>
                <c:pt idx="61">
                  <c:v>2.8999</c:v>
                </c:pt>
                <c:pt idx="62">
                  <c:v>2.4279</c:v>
                </c:pt>
                <c:pt idx="63">
                  <c:v>2.8232</c:v>
                </c:pt>
                <c:pt idx="64">
                  <c:v>3.1212</c:v>
                </c:pt>
                <c:pt idx="65">
                  <c:v>2.6848</c:v>
                </c:pt>
                <c:pt idx="66">
                  <c:v>1.9417</c:v>
                </c:pt>
                <c:pt idx="67">
                  <c:v>2.2295</c:v>
                </c:pt>
                <c:pt idx="68">
                  <c:v>2.7624</c:v>
                </c:pt>
                <c:pt idx="69">
                  <c:v>2.4566</c:v>
                </c:pt>
                <c:pt idx="70">
                  <c:v>3.9202</c:v>
                </c:pt>
                <c:pt idx="71">
                  <c:v>4.0236</c:v>
                </c:pt>
                <c:pt idx="72">
                  <c:v>3.915</c:v>
                </c:pt>
                <c:pt idx="73">
                  <c:v>3.4627</c:v>
                </c:pt>
                <c:pt idx="74">
                  <c:v>2.8913</c:v>
                </c:pt>
                <c:pt idx="75">
                  <c:v>3.7793</c:v>
                </c:pt>
                <c:pt idx="76">
                  <c:v>5.5071</c:v>
                </c:pt>
                <c:pt idx="77">
                  <c:v>5.3753</c:v>
                </c:pt>
                <c:pt idx="78">
                  <c:v>3.7202</c:v>
                </c:pt>
                <c:pt idx="79">
                  <c:v>2.8687</c:v>
                </c:pt>
                <c:pt idx="80">
                  <c:v>3.3497</c:v>
                </c:pt>
                <c:pt idx="81">
                  <c:v>3.6812</c:v>
                </c:pt>
                <c:pt idx="82">
                  <c:v>3.0715</c:v>
                </c:pt>
                <c:pt idx="83">
                  <c:v>2.1623</c:v>
                </c:pt>
                <c:pt idx="84">
                  <c:v>2.4125</c:v>
                </c:pt>
                <c:pt idx="85">
                  <c:v>3.3556</c:v>
                </c:pt>
                <c:pt idx="86">
                  <c:v>2.8359</c:v>
                </c:pt>
                <c:pt idx="87">
                  <c:v>1.9684</c:v>
                </c:pt>
                <c:pt idx="88">
                  <c:v>2.5202</c:v>
                </c:pt>
                <c:pt idx="89">
                  <c:v>2.9558</c:v>
                </c:pt>
                <c:pt idx="90">
                  <c:v>2.5826</c:v>
                </c:pt>
                <c:pt idx="91">
                  <c:v>2.7166</c:v>
                </c:pt>
                <c:pt idx="92">
                  <c:v>2.5903</c:v>
                </c:pt>
                <c:pt idx="93">
                  <c:v>2.855</c:v>
                </c:pt>
                <c:pt idx="94">
                  <c:v>2.5471</c:v>
                </c:pt>
                <c:pt idx="95">
                  <c:v>3.6076</c:v>
                </c:pt>
                <c:pt idx="96">
                  <c:v>3.6315</c:v>
                </c:pt>
                <c:pt idx="97">
                  <c:v>3.4592</c:v>
                </c:pt>
                <c:pt idx="98">
                  <c:v>3.0393</c:v>
                </c:pt>
                <c:pt idx="99">
                  <c:v>2.4143</c:v>
                </c:pt>
                <c:pt idx="100">
                  <c:v>4.2241</c:v>
                </c:pt>
                <c:pt idx="101">
                  <c:v>6.0502</c:v>
                </c:pt>
                <c:pt idx="102">
                  <c:v>5.9039</c:v>
                </c:pt>
                <c:pt idx="103">
                  <c:v>4.1654</c:v>
                </c:pt>
                <c:pt idx="104">
                  <c:v>3.461</c:v>
                </c:pt>
                <c:pt idx="105">
                  <c:v>3.6877</c:v>
                </c:pt>
                <c:pt idx="106">
                  <c:v>3.9351</c:v>
                </c:pt>
                <c:pt idx="107">
                  <c:v>3.3111</c:v>
                </c:pt>
                <c:pt idx="108">
                  <c:v>2.6189</c:v>
                </c:pt>
                <c:pt idx="109">
                  <c:v>3.1406</c:v>
                </c:pt>
                <c:pt idx="110">
                  <c:v>3.4019</c:v>
                </c:pt>
                <c:pt idx="111">
                  <c:v>2.8842</c:v>
                </c:pt>
                <c:pt idx="112">
                  <c:v>2.2263</c:v>
                </c:pt>
                <c:pt idx="113">
                  <c:v>2.4902</c:v>
                </c:pt>
                <c:pt idx="114">
                  <c:v>3.0536</c:v>
                </c:pt>
                <c:pt idx="115">
                  <c:v>2.6653</c:v>
                </c:pt>
                <c:pt idx="116">
                  <c:v>2.2786</c:v>
                </c:pt>
                <c:pt idx="117">
                  <c:v>2.5292</c:v>
                </c:pt>
                <c:pt idx="118">
                  <c:v>2.7828</c:v>
                </c:pt>
                <c:pt idx="119">
                  <c:v>2.4869</c:v>
                </c:pt>
                <c:pt idx="120">
                  <c:v>4.172</c:v>
                </c:pt>
                <c:pt idx="121">
                  <c:v>4.0492</c:v>
                </c:pt>
                <c:pt idx="122">
                  <c:v>3.8652</c:v>
                </c:pt>
                <c:pt idx="123">
                  <c:v>3.3966</c:v>
                </c:pt>
                <c:pt idx="124">
                  <c:v>2.702</c:v>
                </c:pt>
                <c:pt idx="125">
                  <c:v>4.4515</c:v>
                </c:pt>
                <c:pt idx="126">
                  <c:v>6.3121</c:v>
                </c:pt>
                <c:pt idx="127">
                  <c:v>6.5147</c:v>
                </c:pt>
                <c:pt idx="128">
                  <c:v>4.4001</c:v>
                </c:pt>
                <c:pt idx="129">
                  <c:v>3.1918</c:v>
                </c:pt>
                <c:pt idx="130">
                  <c:v>3.7111</c:v>
                </c:pt>
                <c:pt idx="131">
                  <c:v>4.1271</c:v>
                </c:pt>
                <c:pt idx="132">
                  <c:v>3.3651</c:v>
                </c:pt>
                <c:pt idx="133">
                  <c:v>2.5279</c:v>
                </c:pt>
                <c:pt idx="134">
                  <c:v>3.0165</c:v>
                </c:pt>
                <c:pt idx="135">
                  <c:v>3.4348</c:v>
                </c:pt>
                <c:pt idx="136">
                  <c:v>2.8973</c:v>
                </c:pt>
                <c:pt idx="137">
                  <c:v>2.7545</c:v>
                </c:pt>
                <c:pt idx="138">
                  <c:v>2.8283</c:v>
                </c:pt>
                <c:pt idx="139">
                  <c:v>3.2436</c:v>
                </c:pt>
                <c:pt idx="140">
                  <c:v>2.7289</c:v>
                </c:pt>
                <c:pt idx="141">
                  <c:v>1.905</c:v>
                </c:pt>
                <c:pt idx="142">
                  <c:v>2.1215</c:v>
                </c:pt>
                <c:pt idx="143">
                  <c:v>2.7551</c:v>
                </c:pt>
                <c:pt idx="144">
                  <c:v>2.4621</c:v>
                </c:pt>
                <c:pt idx="145">
                  <c:v>3.5588</c:v>
                </c:pt>
                <c:pt idx="146">
                  <c:v>3.8432</c:v>
                </c:pt>
                <c:pt idx="147">
                  <c:v>4.2974</c:v>
                </c:pt>
                <c:pt idx="148">
                  <c:v>3.4699</c:v>
                </c:pt>
                <c:pt idx="149">
                  <c:v>2.6063</c:v>
                </c:pt>
                <c:pt idx="150">
                  <c:v>4.2692</c:v>
                </c:pt>
                <c:pt idx="151">
                  <c:v>5.7879</c:v>
                </c:pt>
                <c:pt idx="152">
                  <c:v>6.1841</c:v>
                </c:pt>
                <c:pt idx="153">
                  <c:v>4.1671</c:v>
                </c:pt>
                <c:pt idx="154">
                  <c:v>3.4189</c:v>
                </c:pt>
                <c:pt idx="155">
                  <c:v>4.004</c:v>
                </c:pt>
                <c:pt idx="156">
                  <c:v>4.7848</c:v>
                </c:pt>
                <c:pt idx="157">
                  <c:v>3.523</c:v>
                </c:pt>
                <c:pt idx="158">
                  <c:v>2.7813</c:v>
                </c:pt>
                <c:pt idx="159">
                  <c:v>3.4879</c:v>
                </c:pt>
                <c:pt idx="160">
                  <c:v>3.6358</c:v>
                </c:pt>
                <c:pt idx="161">
                  <c:v>3.0414</c:v>
                </c:pt>
                <c:pt idx="162">
                  <c:v>2.4661</c:v>
                </c:pt>
                <c:pt idx="163">
                  <c:v>2.7198</c:v>
                </c:pt>
                <c:pt idx="164">
                  <c:v>3.1573</c:v>
                </c:pt>
                <c:pt idx="165">
                  <c:v>2.8002</c:v>
                </c:pt>
                <c:pt idx="166">
                  <c:v>1.8716</c:v>
                </c:pt>
                <c:pt idx="167">
                  <c:v>2.1039</c:v>
                </c:pt>
                <c:pt idx="168">
                  <c:v>2.888</c:v>
                </c:pt>
                <c:pt idx="169">
                  <c:v>2.5492</c:v>
                </c:pt>
                <c:pt idx="170">
                  <c:v>3.8985</c:v>
                </c:pt>
                <c:pt idx="171">
                  <c:v>4.0111</c:v>
                </c:pt>
                <c:pt idx="172">
                  <c:v>3.7844</c:v>
                </c:pt>
                <c:pt idx="173">
                  <c:v>3.1263</c:v>
                </c:pt>
                <c:pt idx="174">
                  <c:v>2.2891</c:v>
                </c:pt>
                <c:pt idx="175">
                  <c:v>4.1508</c:v>
                </c:pt>
                <c:pt idx="176">
                  <c:v>5.8402</c:v>
                </c:pt>
                <c:pt idx="177">
                  <c:v>6.0302</c:v>
                </c:pt>
                <c:pt idx="178">
                  <c:v>4.1286</c:v>
                </c:pt>
                <c:pt idx="179">
                  <c:v>3.2868</c:v>
                </c:pt>
                <c:pt idx="180">
                  <c:v>3.736</c:v>
                </c:pt>
                <c:pt idx="181">
                  <c:v>3.9605</c:v>
                </c:pt>
                <c:pt idx="182">
                  <c:v>3.4077</c:v>
                </c:pt>
                <c:pt idx="183">
                  <c:v>2.7242</c:v>
                </c:pt>
                <c:pt idx="184">
                  <c:v>3.0734</c:v>
                </c:pt>
                <c:pt idx="185">
                  <c:v>3.3526</c:v>
                </c:pt>
                <c:pt idx="186">
                  <c:v>3.0341</c:v>
                </c:pt>
                <c:pt idx="187">
                  <c:v>3.1537</c:v>
                </c:pt>
                <c:pt idx="188">
                  <c:v>3.0025</c:v>
                </c:pt>
                <c:pt idx="189">
                  <c:v>3.2027</c:v>
                </c:pt>
                <c:pt idx="190">
                  <c:v>2.9137</c:v>
                </c:pt>
                <c:pt idx="191">
                  <c:v>2.1477</c:v>
                </c:pt>
                <c:pt idx="192">
                  <c:v>2.3139</c:v>
                </c:pt>
                <c:pt idx="193">
                  <c:v>2.7747</c:v>
                </c:pt>
                <c:pt idx="194">
                  <c:v>2.5309</c:v>
                </c:pt>
                <c:pt idx="195">
                  <c:v>4.0201</c:v>
                </c:pt>
                <c:pt idx="196">
                  <c:v>4.0317</c:v>
                </c:pt>
                <c:pt idx="197">
                  <c:v>3.9344</c:v>
                </c:pt>
                <c:pt idx="198">
                  <c:v>3.5426</c:v>
                </c:pt>
                <c:pt idx="199">
                  <c:v>2.7302</c:v>
                </c:pt>
              </c:numCache>
            </c:numRef>
          </c:yVal>
          <c:smooth val="0"/>
        </c:ser>
        <c:axId val="74008029"/>
        <c:axId val="93033636"/>
      </c:scatterChart>
      <c:valAx>
        <c:axId val="74008029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3636"/>
        <c:crossesAt val="0"/>
        <c:crossBetween val="midCat"/>
      </c:valAx>
      <c:valAx>
        <c:axId val="9303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0802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SSIM vs MOS "trad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d!$C$2:$C$41</c:f>
              <c:numCache>
                <c:formatCode>General</c:formatCode>
                <c:ptCount val="40"/>
                <c:pt idx="0">
                  <c:v>1</c:v>
                </c:pt>
                <c:pt idx="1">
                  <c:v>1.66666666666667</c:v>
                </c:pt>
                <c:pt idx="2">
                  <c:v>2.42857142857143</c:v>
                </c:pt>
                <c:pt idx="3">
                  <c:v>3</c:v>
                </c:pt>
                <c:pt idx="4">
                  <c:v>3.76190476190476</c:v>
                </c:pt>
                <c:pt idx="5">
                  <c:v>1.04761904761905</c:v>
                </c:pt>
                <c:pt idx="6">
                  <c:v>1.76190476190476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.38095238095238</c:v>
                </c:pt>
                <c:pt idx="10">
                  <c:v>1.04761904761905</c:v>
                </c:pt>
                <c:pt idx="11">
                  <c:v>1.47619047619048</c:v>
                </c:pt>
                <c:pt idx="12">
                  <c:v>1.85714285714286</c:v>
                </c:pt>
                <c:pt idx="13">
                  <c:v>2.57142857142857</c:v>
                </c:pt>
                <c:pt idx="14">
                  <c:v>3.28571428571429</c:v>
                </c:pt>
                <c:pt idx="15">
                  <c:v>1.0952380952381</c:v>
                </c:pt>
                <c:pt idx="16">
                  <c:v>2.0952380952381</c:v>
                </c:pt>
                <c:pt idx="17">
                  <c:v>2.42857142857143</c:v>
                </c:pt>
                <c:pt idx="18">
                  <c:v>2.71428571428571</c:v>
                </c:pt>
                <c:pt idx="19">
                  <c:v>3.0952380952381</c:v>
                </c:pt>
                <c:pt idx="20">
                  <c:v>1</c:v>
                </c:pt>
                <c:pt idx="21">
                  <c:v>1.85714285714286</c:v>
                </c:pt>
                <c:pt idx="22">
                  <c:v>2.23809523809524</c:v>
                </c:pt>
                <c:pt idx="23">
                  <c:v>2.52380952380952</c:v>
                </c:pt>
                <c:pt idx="24">
                  <c:v>2.85714285714286</c:v>
                </c:pt>
                <c:pt idx="25">
                  <c:v>1.04761904761905</c:v>
                </c:pt>
                <c:pt idx="26">
                  <c:v>1.71428571428571</c:v>
                </c:pt>
                <c:pt idx="27">
                  <c:v>2.19047619047619</c:v>
                </c:pt>
                <c:pt idx="28">
                  <c:v>2.57142857142857</c:v>
                </c:pt>
                <c:pt idx="29">
                  <c:v>3.42857142857143</c:v>
                </c:pt>
                <c:pt idx="30">
                  <c:v>1</c:v>
                </c:pt>
                <c:pt idx="31">
                  <c:v>1.33333333333333</c:v>
                </c:pt>
                <c:pt idx="32">
                  <c:v>2.04761904761905</c:v>
                </c:pt>
                <c:pt idx="33">
                  <c:v>2.61904761904762</c:v>
                </c:pt>
                <c:pt idx="34">
                  <c:v>3.33333333333333</c:v>
                </c:pt>
                <c:pt idx="35">
                  <c:v>1</c:v>
                </c:pt>
                <c:pt idx="36">
                  <c:v>1.57142857142857</c:v>
                </c:pt>
                <c:pt idx="37">
                  <c:v>2.61904761904762</c:v>
                </c:pt>
                <c:pt idx="38">
                  <c:v>3</c:v>
                </c:pt>
                <c:pt idx="39">
                  <c:v>3.95238095238095</c:v>
                </c:pt>
              </c:numCache>
            </c:numRef>
          </c:xVal>
          <c:yVal>
            <c:numRef>
              <c:f>trad!$H$2:$H$41</c:f>
              <c:numCache>
                <c:formatCode>General</c:formatCode>
                <c:ptCount val="40"/>
                <c:pt idx="0">
                  <c:v>0.03643846842405</c:v>
                </c:pt>
                <c:pt idx="1">
                  <c:v>0.29387574273278</c:v>
                </c:pt>
                <c:pt idx="2">
                  <c:v>0.48731190686609</c:v>
                </c:pt>
                <c:pt idx="3">
                  <c:v>0.671826853765303</c:v>
                </c:pt>
                <c:pt idx="4">
                  <c:v>0.810276439045067</c:v>
                </c:pt>
                <c:pt idx="5">
                  <c:v>0.061629462591565</c:v>
                </c:pt>
                <c:pt idx="6">
                  <c:v>0.298480169157155</c:v>
                </c:pt>
                <c:pt idx="7">
                  <c:v>0.492256962883839</c:v>
                </c:pt>
                <c:pt idx="8">
                  <c:v>0.636782742531987</c:v>
                </c:pt>
                <c:pt idx="9">
                  <c:v>0.776643269468355</c:v>
                </c:pt>
                <c:pt idx="10">
                  <c:v>0.043876107592747</c:v>
                </c:pt>
                <c:pt idx="11">
                  <c:v>0.215650757064295</c:v>
                </c:pt>
                <c:pt idx="12">
                  <c:v>0.411012424379785</c:v>
                </c:pt>
                <c:pt idx="13">
                  <c:v>0.638891961529081</c:v>
                </c:pt>
                <c:pt idx="14">
                  <c:v>0.786354709429137</c:v>
                </c:pt>
                <c:pt idx="15">
                  <c:v>0.088369667443348</c:v>
                </c:pt>
                <c:pt idx="16">
                  <c:v>0.27909055253167</c:v>
                </c:pt>
                <c:pt idx="17">
                  <c:v>0.466036346101171</c:v>
                </c:pt>
                <c:pt idx="18">
                  <c:v>0.635532746450441</c:v>
                </c:pt>
                <c:pt idx="19">
                  <c:v>0.741282791221094</c:v>
                </c:pt>
                <c:pt idx="20">
                  <c:v>0.033901044219445</c:v>
                </c:pt>
                <c:pt idx="21">
                  <c:v>0.266630098869674</c:v>
                </c:pt>
                <c:pt idx="22">
                  <c:v>0.47092237513567</c:v>
                </c:pt>
                <c:pt idx="23">
                  <c:v>0.630614252496317</c:v>
                </c:pt>
                <c:pt idx="24">
                  <c:v>0.811108791091593</c:v>
                </c:pt>
                <c:pt idx="25">
                  <c:v>0.04713868749666</c:v>
                </c:pt>
                <c:pt idx="26">
                  <c:v>0.289557858113024</c:v>
                </c:pt>
                <c:pt idx="27">
                  <c:v>0.566864101956711</c:v>
                </c:pt>
                <c:pt idx="28">
                  <c:v>0.739001884140919</c:v>
                </c:pt>
                <c:pt idx="29">
                  <c:v>0.849133597762387</c:v>
                </c:pt>
                <c:pt idx="30">
                  <c:v>0.036742124276875</c:v>
                </c:pt>
                <c:pt idx="31">
                  <c:v>0.193316010904003</c:v>
                </c:pt>
                <c:pt idx="32">
                  <c:v>0.511122590321423</c:v>
                </c:pt>
                <c:pt idx="33">
                  <c:v>0.67414826783403</c:v>
                </c:pt>
                <c:pt idx="34">
                  <c:v>0.790470802376589</c:v>
                </c:pt>
                <c:pt idx="35">
                  <c:v>0.038055622223438</c:v>
                </c:pt>
                <c:pt idx="36">
                  <c:v>0.265746129849876</c:v>
                </c:pt>
                <c:pt idx="37">
                  <c:v>0.51536289519782</c:v>
                </c:pt>
                <c:pt idx="38">
                  <c:v>0.660327020510187</c:v>
                </c:pt>
                <c:pt idx="39">
                  <c:v>0.79383191787167</c:v>
                </c:pt>
              </c:numCache>
            </c:numRef>
          </c:yVal>
          <c:smooth val="0"/>
        </c:ser>
        <c:axId val="28910877"/>
        <c:axId val="9548866"/>
      </c:scatterChart>
      <c:valAx>
        <c:axId val="2891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866"/>
        <c:crossesAt val="0"/>
        <c:crossBetween val="midCat"/>
      </c:valAx>
      <c:valAx>
        <c:axId val="954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1087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wbb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S$2:$AS$201</c:f>
              <c:numCache>
                <c:formatCode>General</c:formatCode>
                <c:ptCount val="200"/>
                <c:pt idx="0">
                  <c:v>4.9325</c:v>
                </c:pt>
                <c:pt idx="1">
                  <c:v>7.188</c:v>
                </c:pt>
                <c:pt idx="2">
                  <c:v>7.2027</c:v>
                </c:pt>
                <c:pt idx="3">
                  <c:v>5.3492</c:v>
                </c:pt>
                <c:pt idx="4">
                  <c:v>3.8445</c:v>
                </c:pt>
                <c:pt idx="5">
                  <c:v>4.3995</c:v>
                </c:pt>
                <c:pt idx="6">
                  <c:v>4.6586</c:v>
                </c:pt>
                <c:pt idx="7">
                  <c:v>3.8992</c:v>
                </c:pt>
                <c:pt idx="8">
                  <c:v>2.8351</c:v>
                </c:pt>
                <c:pt idx="9">
                  <c:v>3.4316</c:v>
                </c:pt>
                <c:pt idx="10">
                  <c:v>4.0093</c:v>
                </c:pt>
                <c:pt idx="11">
                  <c:v>3.379</c:v>
                </c:pt>
                <c:pt idx="12">
                  <c:v>2.5562</c:v>
                </c:pt>
                <c:pt idx="13">
                  <c:v>3.0349</c:v>
                </c:pt>
                <c:pt idx="14">
                  <c:v>3.5247</c:v>
                </c:pt>
                <c:pt idx="15">
                  <c:v>3.0821</c:v>
                </c:pt>
                <c:pt idx="16">
                  <c:v>2.4173</c:v>
                </c:pt>
                <c:pt idx="17">
                  <c:v>2.6528</c:v>
                </c:pt>
                <c:pt idx="18">
                  <c:v>3.2589</c:v>
                </c:pt>
                <c:pt idx="19">
                  <c:v>2.9017</c:v>
                </c:pt>
                <c:pt idx="20">
                  <c:v>6.2667</c:v>
                </c:pt>
                <c:pt idx="21">
                  <c:v>5.6211</c:v>
                </c:pt>
                <c:pt idx="22">
                  <c:v>5.1917</c:v>
                </c:pt>
                <c:pt idx="23">
                  <c:v>4.2784</c:v>
                </c:pt>
                <c:pt idx="24">
                  <c:v>3.2293</c:v>
                </c:pt>
                <c:pt idx="25">
                  <c:v>5.1042</c:v>
                </c:pt>
                <c:pt idx="26">
                  <c:v>6.3576</c:v>
                </c:pt>
                <c:pt idx="27">
                  <c:v>6.4643</c:v>
                </c:pt>
                <c:pt idx="28">
                  <c:v>5.2495</c:v>
                </c:pt>
                <c:pt idx="29">
                  <c:v>4.0094</c:v>
                </c:pt>
                <c:pt idx="30">
                  <c:v>4.3114</c:v>
                </c:pt>
                <c:pt idx="31">
                  <c:v>4.7174</c:v>
                </c:pt>
                <c:pt idx="32">
                  <c:v>4.0659</c:v>
                </c:pt>
                <c:pt idx="33">
                  <c:v>3.3193</c:v>
                </c:pt>
                <c:pt idx="34">
                  <c:v>3.7625</c:v>
                </c:pt>
                <c:pt idx="35">
                  <c:v>4.1256</c:v>
                </c:pt>
                <c:pt idx="36">
                  <c:v>3.6313</c:v>
                </c:pt>
                <c:pt idx="37">
                  <c:v>2.8551</c:v>
                </c:pt>
                <c:pt idx="38">
                  <c:v>3.1456</c:v>
                </c:pt>
                <c:pt idx="39">
                  <c:v>3.7212</c:v>
                </c:pt>
                <c:pt idx="40">
                  <c:v>3.3311</c:v>
                </c:pt>
                <c:pt idx="41">
                  <c:v>2.5576</c:v>
                </c:pt>
                <c:pt idx="42">
                  <c:v>2.7998</c:v>
                </c:pt>
                <c:pt idx="43">
                  <c:v>3.445</c:v>
                </c:pt>
                <c:pt idx="44">
                  <c:v>3.0473</c:v>
                </c:pt>
                <c:pt idx="45">
                  <c:v>6.4975</c:v>
                </c:pt>
                <c:pt idx="46">
                  <c:v>5.7935</c:v>
                </c:pt>
                <c:pt idx="47">
                  <c:v>5.3518</c:v>
                </c:pt>
                <c:pt idx="48">
                  <c:v>4.4548</c:v>
                </c:pt>
                <c:pt idx="49">
                  <c:v>3.5029</c:v>
                </c:pt>
                <c:pt idx="50">
                  <c:v>5.0882</c:v>
                </c:pt>
                <c:pt idx="51">
                  <c:v>6.8297</c:v>
                </c:pt>
                <c:pt idx="52">
                  <c:v>6.8035</c:v>
                </c:pt>
                <c:pt idx="53">
                  <c:v>5.6017</c:v>
                </c:pt>
                <c:pt idx="54">
                  <c:v>3.8564</c:v>
                </c:pt>
                <c:pt idx="55">
                  <c:v>4.8819</c:v>
                </c:pt>
                <c:pt idx="56">
                  <c:v>4.9886</c:v>
                </c:pt>
                <c:pt idx="57">
                  <c:v>4.1277</c:v>
                </c:pt>
                <c:pt idx="58">
                  <c:v>3.0765</c:v>
                </c:pt>
                <c:pt idx="59">
                  <c:v>3.8348</c:v>
                </c:pt>
                <c:pt idx="60">
                  <c:v>4.3982</c:v>
                </c:pt>
                <c:pt idx="61">
                  <c:v>3.5371</c:v>
                </c:pt>
                <c:pt idx="62">
                  <c:v>2.9465</c:v>
                </c:pt>
                <c:pt idx="63">
                  <c:v>3.4112</c:v>
                </c:pt>
                <c:pt idx="64">
                  <c:v>3.8088</c:v>
                </c:pt>
                <c:pt idx="65">
                  <c:v>3.2707</c:v>
                </c:pt>
                <c:pt idx="66">
                  <c:v>2.4665</c:v>
                </c:pt>
                <c:pt idx="67">
                  <c:v>2.8123</c:v>
                </c:pt>
                <c:pt idx="68">
                  <c:v>3.4187</c:v>
                </c:pt>
                <c:pt idx="69">
                  <c:v>3.0039</c:v>
                </c:pt>
                <c:pt idx="70">
                  <c:v>6.5519</c:v>
                </c:pt>
                <c:pt idx="71">
                  <c:v>6.0074</c:v>
                </c:pt>
                <c:pt idx="72">
                  <c:v>5.4812</c:v>
                </c:pt>
                <c:pt idx="73">
                  <c:v>4.6502</c:v>
                </c:pt>
                <c:pt idx="74">
                  <c:v>3.542</c:v>
                </c:pt>
                <c:pt idx="75">
                  <c:v>4.4366</c:v>
                </c:pt>
                <c:pt idx="76">
                  <c:v>6.019</c:v>
                </c:pt>
                <c:pt idx="77">
                  <c:v>5.7195</c:v>
                </c:pt>
                <c:pt idx="78">
                  <c:v>4.7396</c:v>
                </c:pt>
                <c:pt idx="79">
                  <c:v>3.552</c:v>
                </c:pt>
                <c:pt idx="80">
                  <c:v>3.9851</c:v>
                </c:pt>
                <c:pt idx="81">
                  <c:v>4.4416</c:v>
                </c:pt>
                <c:pt idx="82">
                  <c:v>3.7783</c:v>
                </c:pt>
                <c:pt idx="83">
                  <c:v>2.7742</c:v>
                </c:pt>
                <c:pt idx="84">
                  <c:v>3.0559</c:v>
                </c:pt>
                <c:pt idx="85">
                  <c:v>4.0962</c:v>
                </c:pt>
                <c:pt idx="86">
                  <c:v>3.4335</c:v>
                </c:pt>
                <c:pt idx="87">
                  <c:v>2.4886</c:v>
                </c:pt>
                <c:pt idx="88">
                  <c:v>3.2797</c:v>
                </c:pt>
                <c:pt idx="89">
                  <c:v>3.6761</c:v>
                </c:pt>
                <c:pt idx="90">
                  <c:v>3.1713</c:v>
                </c:pt>
                <c:pt idx="91">
                  <c:v>3.0091</c:v>
                </c:pt>
                <c:pt idx="92">
                  <c:v>2.847</c:v>
                </c:pt>
                <c:pt idx="93">
                  <c:v>3.4587</c:v>
                </c:pt>
                <c:pt idx="94">
                  <c:v>3.0747</c:v>
                </c:pt>
                <c:pt idx="95">
                  <c:v>5.6638</c:v>
                </c:pt>
                <c:pt idx="96">
                  <c:v>5.1413</c:v>
                </c:pt>
                <c:pt idx="97">
                  <c:v>4.7487</c:v>
                </c:pt>
                <c:pt idx="98">
                  <c:v>4.0519</c:v>
                </c:pt>
                <c:pt idx="99">
                  <c:v>3.1967</c:v>
                </c:pt>
                <c:pt idx="100">
                  <c:v>4.9832</c:v>
                </c:pt>
                <c:pt idx="101">
                  <c:v>6.7557</c:v>
                </c:pt>
                <c:pt idx="102">
                  <c:v>7.0666</c:v>
                </c:pt>
                <c:pt idx="103">
                  <c:v>5.316</c:v>
                </c:pt>
                <c:pt idx="104">
                  <c:v>3.9487</c:v>
                </c:pt>
                <c:pt idx="105">
                  <c:v>4.3572</c:v>
                </c:pt>
                <c:pt idx="106">
                  <c:v>4.8422</c:v>
                </c:pt>
                <c:pt idx="107">
                  <c:v>4.0311</c:v>
                </c:pt>
                <c:pt idx="108">
                  <c:v>3.1774</c:v>
                </c:pt>
                <c:pt idx="109">
                  <c:v>3.8801</c:v>
                </c:pt>
                <c:pt idx="110">
                  <c:v>4.2702</c:v>
                </c:pt>
                <c:pt idx="111">
                  <c:v>3.5498</c:v>
                </c:pt>
                <c:pt idx="112">
                  <c:v>2.7741</c:v>
                </c:pt>
                <c:pt idx="113">
                  <c:v>3.0629</c:v>
                </c:pt>
                <c:pt idx="114">
                  <c:v>3.8066</c:v>
                </c:pt>
                <c:pt idx="115">
                  <c:v>3.2936</c:v>
                </c:pt>
                <c:pt idx="116">
                  <c:v>2.7113</c:v>
                </c:pt>
                <c:pt idx="117">
                  <c:v>3.015</c:v>
                </c:pt>
                <c:pt idx="118">
                  <c:v>3.4458</c:v>
                </c:pt>
                <c:pt idx="119">
                  <c:v>3.0499</c:v>
                </c:pt>
                <c:pt idx="120">
                  <c:v>6.2728</c:v>
                </c:pt>
                <c:pt idx="121">
                  <c:v>5.7639</c:v>
                </c:pt>
                <c:pt idx="122">
                  <c:v>5.3645</c:v>
                </c:pt>
                <c:pt idx="123">
                  <c:v>4.5036</c:v>
                </c:pt>
                <c:pt idx="124">
                  <c:v>3.5621</c:v>
                </c:pt>
                <c:pt idx="125">
                  <c:v>4.7939</c:v>
                </c:pt>
                <c:pt idx="126">
                  <c:v>6.7018</c:v>
                </c:pt>
                <c:pt idx="127">
                  <c:v>7.1469</c:v>
                </c:pt>
                <c:pt idx="128">
                  <c:v>5.3217</c:v>
                </c:pt>
                <c:pt idx="129">
                  <c:v>3.8219</c:v>
                </c:pt>
                <c:pt idx="130">
                  <c:v>4.3496</c:v>
                </c:pt>
                <c:pt idx="131">
                  <c:v>4.9544</c:v>
                </c:pt>
                <c:pt idx="132">
                  <c:v>4.0205</c:v>
                </c:pt>
                <c:pt idx="133">
                  <c:v>3.0173</c:v>
                </c:pt>
                <c:pt idx="134">
                  <c:v>3.6896</c:v>
                </c:pt>
                <c:pt idx="135">
                  <c:v>4.183</c:v>
                </c:pt>
                <c:pt idx="136">
                  <c:v>3.5253</c:v>
                </c:pt>
                <c:pt idx="137">
                  <c:v>3.3144</c:v>
                </c:pt>
                <c:pt idx="138">
                  <c:v>3.4058</c:v>
                </c:pt>
                <c:pt idx="139">
                  <c:v>3.7892</c:v>
                </c:pt>
                <c:pt idx="140">
                  <c:v>3.3186</c:v>
                </c:pt>
                <c:pt idx="141">
                  <c:v>2.389</c:v>
                </c:pt>
                <c:pt idx="142">
                  <c:v>2.6543</c:v>
                </c:pt>
                <c:pt idx="143">
                  <c:v>3.3426</c:v>
                </c:pt>
                <c:pt idx="144">
                  <c:v>2.9862</c:v>
                </c:pt>
                <c:pt idx="145">
                  <c:v>6.9885</c:v>
                </c:pt>
                <c:pt idx="146">
                  <c:v>6.4446</c:v>
                </c:pt>
                <c:pt idx="147">
                  <c:v>5.2879</c:v>
                </c:pt>
                <c:pt idx="148">
                  <c:v>4.3234</c:v>
                </c:pt>
                <c:pt idx="149">
                  <c:v>3.3821</c:v>
                </c:pt>
                <c:pt idx="150">
                  <c:v>5.0749</c:v>
                </c:pt>
                <c:pt idx="151">
                  <c:v>6.1073</c:v>
                </c:pt>
                <c:pt idx="152">
                  <c:v>7.2074</c:v>
                </c:pt>
                <c:pt idx="153">
                  <c:v>5.3761</c:v>
                </c:pt>
                <c:pt idx="154">
                  <c:v>3.9654</c:v>
                </c:pt>
                <c:pt idx="155">
                  <c:v>4.5853</c:v>
                </c:pt>
                <c:pt idx="156">
                  <c:v>5.6936</c:v>
                </c:pt>
                <c:pt idx="157">
                  <c:v>4.1078</c:v>
                </c:pt>
                <c:pt idx="158">
                  <c:v>3.3186</c:v>
                </c:pt>
                <c:pt idx="159">
                  <c:v>4.111</c:v>
                </c:pt>
                <c:pt idx="160">
                  <c:v>4.3944</c:v>
                </c:pt>
                <c:pt idx="161">
                  <c:v>3.6209</c:v>
                </c:pt>
                <c:pt idx="162">
                  <c:v>2.78</c:v>
                </c:pt>
                <c:pt idx="163">
                  <c:v>3.0739</c:v>
                </c:pt>
                <c:pt idx="164">
                  <c:v>3.8826</c:v>
                </c:pt>
                <c:pt idx="165">
                  <c:v>3.3285</c:v>
                </c:pt>
                <c:pt idx="166">
                  <c:v>2.3698</c:v>
                </c:pt>
                <c:pt idx="167">
                  <c:v>2.6882</c:v>
                </c:pt>
                <c:pt idx="168">
                  <c:v>3.5612</c:v>
                </c:pt>
                <c:pt idx="169">
                  <c:v>3.0613</c:v>
                </c:pt>
                <c:pt idx="170">
                  <c:v>6.1528</c:v>
                </c:pt>
                <c:pt idx="171">
                  <c:v>5.3689</c:v>
                </c:pt>
                <c:pt idx="172">
                  <c:v>4.8599</c:v>
                </c:pt>
                <c:pt idx="173">
                  <c:v>3.9955</c:v>
                </c:pt>
                <c:pt idx="174">
                  <c:v>2.9868</c:v>
                </c:pt>
                <c:pt idx="175">
                  <c:v>5.155</c:v>
                </c:pt>
                <c:pt idx="176">
                  <c:v>6.4503</c:v>
                </c:pt>
                <c:pt idx="177">
                  <c:v>6.5332</c:v>
                </c:pt>
                <c:pt idx="178">
                  <c:v>5.4165</c:v>
                </c:pt>
                <c:pt idx="179">
                  <c:v>4.0893</c:v>
                </c:pt>
                <c:pt idx="180">
                  <c:v>4.4001</c:v>
                </c:pt>
                <c:pt idx="181">
                  <c:v>4.8044</c:v>
                </c:pt>
                <c:pt idx="182">
                  <c:v>4.205</c:v>
                </c:pt>
                <c:pt idx="183">
                  <c:v>3.2672</c:v>
                </c:pt>
                <c:pt idx="184">
                  <c:v>3.6359</c:v>
                </c:pt>
                <c:pt idx="185">
                  <c:v>4.0896</c:v>
                </c:pt>
                <c:pt idx="186">
                  <c:v>3.7362</c:v>
                </c:pt>
                <c:pt idx="187">
                  <c:v>3.4853</c:v>
                </c:pt>
                <c:pt idx="188">
                  <c:v>3.3</c:v>
                </c:pt>
                <c:pt idx="189">
                  <c:v>3.8776</c:v>
                </c:pt>
                <c:pt idx="190">
                  <c:v>3.5127</c:v>
                </c:pt>
                <c:pt idx="191">
                  <c:v>2.6058</c:v>
                </c:pt>
                <c:pt idx="192">
                  <c:v>2.7817</c:v>
                </c:pt>
                <c:pt idx="193">
                  <c:v>3.469</c:v>
                </c:pt>
                <c:pt idx="194">
                  <c:v>3.1665</c:v>
                </c:pt>
                <c:pt idx="195">
                  <c:v>6.408</c:v>
                </c:pt>
                <c:pt idx="196">
                  <c:v>5.9262</c:v>
                </c:pt>
                <c:pt idx="197">
                  <c:v>5.5532</c:v>
                </c:pt>
                <c:pt idx="198">
                  <c:v>4.6839</c:v>
                </c:pt>
                <c:pt idx="199">
                  <c:v>3.6773</c:v>
                </c:pt>
              </c:numCache>
            </c:numRef>
          </c:yVal>
          <c:smooth val="0"/>
        </c:ser>
        <c:axId val="53021764"/>
        <c:axId val="49739423"/>
      </c:scatterChart>
      <c:valAx>
        <c:axId val="53021764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9423"/>
        <c:crossesAt val="0"/>
        <c:crossBetween val="midCat"/>
      </c:valAx>
      <c:valAx>
        <c:axId val="4973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2176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 vs MOS "trad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d!$C$2:$C$41</c:f>
              <c:numCache>
                <c:formatCode>General</c:formatCode>
                <c:ptCount val="40"/>
                <c:pt idx="0">
                  <c:v>1</c:v>
                </c:pt>
                <c:pt idx="1">
                  <c:v>1.66666666666667</c:v>
                </c:pt>
                <c:pt idx="2">
                  <c:v>2.42857142857143</c:v>
                </c:pt>
                <c:pt idx="3">
                  <c:v>3</c:v>
                </c:pt>
                <c:pt idx="4">
                  <c:v>3.76190476190476</c:v>
                </c:pt>
                <c:pt idx="5">
                  <c:v>1.04761904761905</c:v>
                </c:pt>
                <c:pt idx="6">
                  <c:v>1.76190476190476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.38095238095238</c:v>
                </c:pt>
                <c:pt idx="10">
                  <c:v>1.04761904761905</c:v>
                </c:pt>
                <c:pt idx="11">
                  <c:v>1.47619047619048</c:v>
                </c:pt>
                <c:pt idx="12">
                  <c:v>1.85714285714286</c:v>
                </c:pt>
                <c:pt idx="13">
                  <c:v>2.57142857142857</c:v>
                </c:pt>
                <c:pt idx="14">
                  <c:v>3.28571428571429</c:v>
                </c:pt>
                <c:pt idx="15">
                  <c:v>1.0952380952381</c:v>
                </c:pt>
                <c:pt idx="16">
                  <c:v>2.0952380952381</c:v>
                </c:pt>
                <c:pt idx="17">
                  <c:v>2.42857142857143</c:v>
                </c:pt>
                <c:pt idx="18">
                  <c:v>2.71428571428571</c:v>
                </c:pt>
                <c:pt idx="19">
                  <c:v>3.0952380952381</c:v>
                </c:pt>
                <c:pt idx="20">
                  <c:v>1</c:v>
                </c:pt>
                <c:pt idx="21">
                  <c:v>1.85714285714286</c:v>
                </c:pt>
                <c:pt idx="22">
                  <c:v>2.23809523809524</c:v>
                </c:pt>
                <c:pt idx="23">
                  <c:v>2.52380952380952</c:v>
                </c:pt>
                <c:pt idx="24">
                  <c:v>2.85714285714286</c:v>
                </c:pt>
                <c:pt idx="25">
                  <c:v>1.04761904761905</c:v>
                </c:pt>
                <c:pt idx="26">
                  <c:v>1.71428571428571</c:v>
                </c:pt>
                <c:pt idx="27">
                  <c:v>2.19047619047619</c:v>
                </c:pt>
                <c:pt idx="28">
                  <c:v>2.57142857142857</c:v>
                </c:pt>
                <c:pt idx="29">
                  <c:v>3.42857142857143</c:v>
                </c:pt>
                <c:pt idx="30">
                  <c:v>1</c:v>
                </c:pt>
                <c:pt idx="31">
                  <c:v>1.33333333333333</c:v>
                </c:pt>
                <c:pt idx="32">
                  <c:v>2.04761904761905</c:v>
                </c:pt>
                <c:pt idx="33">
                  <c:v>2.61904761904762</c:v>
                </c:pt>
                <c:pt idx="34">
                  <c:v>3.33333333333333</c:v>
                </c:pt>
                <c:pt idx="35">
                  <c:v>1</c:v>
                </c:pt>
                <c:pt idx="36">
                  <c:v>1.57142857142857</c:v>
                </c:pt>
                <c:pt idx="37">
                  <c:v>2.61904761904762</c:v>
                </c:pt>
                <c:pt idx="38">
                  <c:v>3</c:v>
                </c:pt>
                <c:pt idx="39">
                  <c:v>3.95238095238095</c:v>
                </c:pt>
              </c:numCache>
            </c:numRef>
          </c:xVal>
          <c:yVal>
            <c:numRef>
              <c:f>trad!$T$2:$T$41</c:f>
              <c:numCache>
                <c:formatCode>General</c:formatCode>
                <c:ptCount val="40"/>
                <c:pt idx="0">
                  <c:v>7.1978</c:v>
                </c:pt>
                <c:pt idx="1">
                  <c:v>4.6222</c:v>
                </c:pt>
                <c:pt idx="2">
                  <c:v>3.9714</c:v>
                </c:pt>
                <c:pt idx="3">
                  <c:v>3.4715</c:v>
                </c:pt>
                <c:pt idx="4">
                  <c:v>3.2018</c:v>
                </c:pt>
                <c:pt idx="5">
                  <c:v>6.4467</c:v>
                </c:pt>
                <c:pt idx="6">
                  <c:v>4.6653</c:v>
                </c:pt>
                <c:pt idx="7">
                  <c:v>4.0515</c:v>
                </c:pt>
                <c:pt idx="8">
                  <c:v>3.618</c:v>
                </c:pt>
                <c:pt idx="9">
                  <c:v>3.3652</c:v>
                </c:pt>
                <c:pt idx="10">
                  <c:v>6.7851</c:v>
                </c:pt>
                <c:pt idx="11">
                  <c:v>4.9522</c:v>
                </c:pt>
                <c:pt idx="12">
                  <c:v>4.3699</c:v>
                </c:pt>
                <c:pt idx="13">
                  <c:v>3.7549</c:v>
                </c:pt>
                <c:pt idx="14">
                  <c:v>3.3582</c:v>
                </c:pt>
                <c:pt idx="15">
                  <c:v>5.707</c:v>
                </c:pt>
                <c:pt idx="16">
                  <c:v>4.4027</c:v>
                </c:pt>
                <c:pt idx="17">
                  <c:v>4.058</c:v>
                </c:pt>
                <c:pt idx="18">
                  <c:v>3.6247</c:v>
                </c:pt>
                <c:pt idx="19">
                  <c:v>3.3916</c:v>
                </c:pt>
                <c:pt idx="20">
                  <c:v>7.0594</c:v>
                </c:pt>
                <c:pt idx="21">
                  <c:v>4.8011</c:v>
                </c:pt>
                <c:pt idx="22">
                  <c:v>4.2274</c:v>
                </c:pt>
                <c:pt idx="23">
                  <c:v>3.7416</c:v>
                </c:pt>
                <c:pt idx="24">
                  <c:v>3.3671</c:v>
                </c:pt>
                <c:pt idx="25">
                  <c:v>7.1421</c:v>
                </c:pt>
                <c:pt idx="26">
                  <c:v>4.9271</c:v>
                </c:pt>
                <c:pt idx="27">
                  <c:v>4.1371</c:v>
                </c:pt>
                <c:pt idx="28">
                  <c:v>3.7156</c:v>
                </c:pt>
                <c:pt idx="29">
                  <c:v>3.2674</c:v>
                </c:pt>
                <c:pt idx="30">
                  <c:v>7.2027</c:v>
                </c:pt>
                <c:pt idx="31">
                  <c:v>5.6855</c:v>
                </c:pt>
                <c:pt idx="32">
                  <c:v>4.3612</c:v>
                </c:pt>
                <c:pt idx="33">
                  <c:v>3.8323</c:v>
                </c:pt>
                <c:pt idx="34">
                  <c:v>3.5114</c:v>
                </c:pt>
                <c:pt idx="35">
                  <c:v>6.519</c:v>
                </c:pt>
                <c:pt idx="36">
                  <c:v>4.7302</c:v>
                </c:pt>
                <c:pt idx="37">
                  <c:v>3.9671</c:v>
                </c:pt>
                <c:pt idx="38">
                  <c:v>3.76</c:v>
                </c:pt>
                <c:pt idx="39">
                  <c:v>3.3637</c:v>
                </c:pt>
              </c:numCache>
            </c:numRef>
          </c:yVal>
          <c:smooth val="0"/>
        </c:ser>
        <c:axId val="39420488"/>
        <c:axId val="17421727"/>
      </c:scatterChart>
      <c:valAx>
        <c:axId val="3942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21727"/>
        <c:crossesAt val="0"/>
        <c:crossBetween val="midCat"/>
      </c:valAx>
      <c:valAx>
        <c:axId val="1742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2048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CPA2dpcwbb vs MOS "trad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d!$C$2:$C$41</c:f>
              <c:numCache>
                <c:formatCode>General</c:formatCode>
                <c:ptCount val="40"/>
                <c:pt idx="0">
                  <c:v>1</c:v>
                </c:pt>
                <c:pt idx="1">
                  <c:v>1.66666666666667</c:v>
                </c:pt>
                <c:pt idx="2">
                  <c:v>2.42857142857143</c:v>
                </c:pt>
                <c:pt idx="3">
                  <c:v>3</c:v>
                </c:pt>
                <c:pt idx="4">
                  <c:v>3.76190476190476</c:v>
                </c:pt>
                <c:pt idx="5">
                  <c:v>1.04761904761905</c:v>
                </c:pt>
                <c:pt idx="6">
                  <c:v>1.76190476190476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.38095238095238</c:v>
                </c:pt>
                <c:pt idx="10">
                  <c:v>1.04761904761905</c:v>
                </c:pt>
                <c:pt idx="11">
                  <c:v>1.47619047619048</c:v>
                </c:pt>
                <c:pt idx="12">
                  <c:v>1.85714285714286</c:v>
                </c:pt>
                <c:pt idx="13">
                  <c:v>2.57142857142857</c:v>
                </c:pt>
                <c:pt idx="14">
                  <c:v>3.28571428571429</c:v>
                </c:pt>
                <c:pt idx="15">
                  <c:v>1.0952380952381</c:v>
                </c:pt>
                <c:pt idx="16">
                  <c:v>2.0952380952381</c:v>
                </c:pt>
                <c:pt idx="17">
                  <c:v>2.42857142857143</c:v>
                </c:pt>
                <c:pt idx="18">
                  <c:v>2.71428571428571</c:v>
                </c:pt>
                <c:pt idx="19">
                  <c:v>3.0952380952381</c:v>
                </c:pt>
                <c:pt idx="20">
                  <c:v>1</c:v>
                </c:pt>
                <c:pt idx="21">
                  <c:v>1.85714285714286</c:v>
                </c:pt>
                <c:pt idx="22">
                  <c:v>2.23809523809524</c:v>
                </c:pt>
                <c:pt idx="23">
                  <c:v>2.52380952380952</c:v>
                </c:pt>
                <c:pt idx="24">
                  <c:v>2.85714285714286</c:v>
                </c:pt>
                <c:pt idx="25">
                  <c:v>1.04761904761905</c:v>
                </c:pt>
                <c:pt idx="26">
                  <c:v>1.71428571428571</c:v>
                </c:pt>
                <c:pt idx="27">
                  <c:v>2.19047619047619</c:v>
                </c:pt>
                <c:pt idx="28">
                  <c:v>2.57142857142857</c:v>
                </c:pt>
                <c:pt idx="29">
                  <c:v>3.42857142857143</c:v>
                </c:pt>
                <c:pt idx="30">
                  <c:v>1</c:v>
                </c:pt>
                <c:pt idx="31">
                  <c:v>1.33333333333333</c:v>
                </c:pt>
                <c:pt idx="32">
                  <c:v>2.04761904761905</c:v>
                </c:pt>
                <c:pt idx="33">
                  <c:v>2.61904761904762</c:v>
                </c:pt>
                <c:pt idx="34">
                  <c:v>3.33333333333333</c:v>
                </c:pt>
                <c:pt idx="35">
                  <c:v>1</c:v>
                </c:pt>
                <c:pt idx="36">
                  <c:v>1.57142857142857</c:v>
                </c:pt>
                <c:pt idx="37">
                  <c:v>2.61904761904762</c:v>
                </c:pt>
                <c:pt idx="38">
                  <c:v>3</c:v>
                </c:pt>
                <c:pt idx="39">
                  <c:v>3.95238095238095</c:v>
                </c:pt>
              </c:numCache>
            </c:numRef>
          </c:xVal>
          <c:yVal>
            <c:numRef>
              <c:f>trad!$W$2:$W$41</c:f>
              <c:numCache>
                <c:formatCode>General</c:formatCode>
                <c:ptCount val="40"/>
                <c:pt idx="0">
                  <c:v>7.2027</c:v>
                </c:pt>
                <c:pt idx="1">
                  <c:v>4.6586</c:v>
                </c:pt>
                <c:pt idx="2">
                  <c:v>4.0093</c:v>
                </c:pt>
                <c:pt idx="3">
                  <c:v>3.5247</c:v>
                </c:pt>
                <c:pt idx="4">
                  <c:v>3.2589</c:v>
                </c:pt>
                <c:pt idx="5">
                  <c:v>6.4643</c:v>
                </c:pt>
                <c:pt idx="6">
                  <c:v>4.7174</c:v>
                </c:pt>
                <c:pt idx="7">
                  <c:v>4.1256</c:v>
                </c:pt>
                <c:pt idx="8">
                  <c:v>3.7212</c:v>
                </c:pt>
                <c:pt idx="9">
                  <c:v>3.445</c:v>
                </c:pt>
                <c:pt idx="10">
                  <c:v>6.8035</c:v>
                </c:pt>
                <c:pt idx="11">
                  <c:v>4.9886</c:v>
                </c:pt>
                <c:pt idx="12">
                  <c:v>4.3982</c:v>
                </c:pt>
                <c:pt idx="13">
                  <c:v>3.8088</c:v>
                </c:pt>
                <c:pt idx="14">
                  <c:v>3.4187</c:v>
                </c:pt>
                <c:pt idx="15">
                  <c:v>5.7195</c:v>
                </c:pt>
                <c:pt idx="16">
                  <c:v>4.4416</c:v>
                </c:pt>
                <c:pt idx="17">
                  <c:v>4.0962</c:v>
                </c:pt>
                <c:pt idx="18">
                  <c:v>3.6761</c:v>
                </c:pt>
                <c:pt idx="19">
                  <c:v>3.4587</c:v>
                </c:pt>
                <c:pt idx="20">
                  <c:v>7.0666</c:v>
                </c:pt>
                <c:pt idx="21">
                  <c:v>4.8422</c:v>
                </c:pt>
                <c:pt idx="22">
                  <c:v>4.2702</c:v>
                </c:pt>
                <c:pt idx="23">
                  <c:v>3.8066</c:v>
                </c:pt>
                <c:pt idx="24">
                  <c:v>3.4458</c:v>
                </c:pt>
                <c:pt idx="25">
                  <c:v>7.1469</c:v>
                </c:pt>
                <c:pt idx="26">
                  <c:v>4.9544</c:v>
                </c:pt>
                <c:pt idx="27">
                  <c:v>4.183</c:v>
                </c:pt>
                <c:pt idx="28">
                  <c:v>3.7892</c:v>
                </c:pt>
                <c:pt idx="29">
                  <c:v>3.3426</c:v>
                </c:pt>
                <c:pt idx="30">
                  <c:v>7.2074</c:v>
                </c:pt>
                <c:pt idx="31">
                  <c:v>5.6936</c:v>
                </c:pt>
                <c:pt idx="32">
                  <c:v>4.3944</c:v>
                </c:pt>
                <c:pt idx="33">
                  <c:v>3.8826</c:v>
                </c:pt>
                <c:pt idx="34">
                  <c:v>3.5612</c:v>
                </c:pt>
                <c:pt idx="35">
                  <c:v>6.5332</c:v>
                </c:pt>
                <c:pt idx="36">
                  <c:v>4.8044</c:v>
                </c:pt>
                <c:pt idx="37">
                  <c:v>4.0896</c:v>
                </c:pt>
                <c:pt idx="38">
                  <c:v>3.8776</c:v>
                </c:pt>
                <c:pt idx="39">
                  <c:v>3.469</c:v>
                </c:pt>
              </c:numCache>
            </c:numRef>
          </c:yVal>
          <c:smooth val="0"/>
        </c:ser>
        <c:axId val="19842330"/>
        <c:axId val="94563206"/>
      </c:scatterChart>
      <c:valAx>
        <c:axId val="1984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63206"/>
        <c:crossesAt val="0"/>
        <c:crossBetween val="midCat"/>
      </c:valAx>
      <c:valAx>
        <c:axId val="9456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233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IF vs MOS "trun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nc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2.28571428571429</c:v>
                </c:pt>
                <c:pt idx="2">
                  <c:v>3.61904761904762</c:v>
                </c:pt>
                <c:pt idx="3">
                  <c:v>4.52380952380952</c:v>
                </c:pt>
                <c:pt idx="4">
                  <c:v>4.76190476190476</c:v>
                </c:pt>
                <c:pt idx="5">
                  <c:v>1.0952380952381</c:v>
                </c:pt>
                <c:pt idx="6">
                  <c:v>2.38095238095238</c:v>
                </c:pt>
                <c:pt idx="7">
                  <c:v>3.42857142857143</c:v>
                </c:pt>
                <c:pt idx="8">
                  <c:v>4.42857142857143</c:v>
                </c:pt>
                <c:pt idx="9">
                  <c:v>4.76190476190476</c:v>
                </c:pt>
                <c:pt idx="10">
                  <c:v>1</c:v>
                </c:pt>
                <c:pt idx="11">
                  <c:v>1.95238095238095</c:v>
                </c:pt>
                <c:pt idx="12">
                  <c:v>3.0952380952381</c:v>
                </c:pt>
                <c:pt idx="13">
                  <c:v>3.85714285714286</c:v>
                </c:pt>
                <c:pt idx="14">
                  <c:v>4.76190476190476</c:v>
                </c:pt>
                <c:pt idx="15">
                  <c:v>1.33333333333333</c:v>
                </c:pt>
                <c:pt idx="16">
                  <c:v>2.71428571428571</c:v>
                </c:pt>
                <c:pt idx="17">
                  <c:v>3.66666666666667</c:v>
                </c:pt>
                <c:pt idx="18">
                  <c:v>4.28571428571429</c:v>
                </c:pt>
                <c:pt idx="19">
                  <c:v>4.33333333333333</c:v>
                </c:pt>
                <c:pt idx="20">
                  <c:v>1.0952380952381</c:v>
                </c:pt>
                <c:pt idx="21">
                  <c:v>2.19047619047619</c:v>
                </c:pt>
                <c:pt idx="22">
                  <c:v>3.38095238095238</c:v>
                </c:pt>
                <c:pt idx="23">
                  <c:v>3.57142857142857</c:v>
                </c:pt>
                <c:pt idx="24">
                  <c:v>3.9047619047619</c:v>
                </c:pt>
                <c:pt idx="25">
                  <c:v>1.14285714285714</c:v>
                </c:pt>
                <c:pt idx="26">
                  <c:v>2.33333333333333</c:v>
                </c:pt>
                <c:pt idx="27">
                  <c:v>3.57142857142857</c:v>
                </c:pt>
                <c:pt idx="28">
                  <c:v>3.9047619047619</c:v>
                </c:pt>
                <c:pt idx="29">
                  <c:v>4.80952380952381</c:v>
                </c:pt>
                <c:pt idx="30">
                  <c:v>1</c:v>
                </c:pt>
                <c:pt idx="31">
                  <c:v>2.19047619047619</c:v>
                </c:pt>
                <c:pt idx="32">
                  <c:v>3.23809523809524</c:v>
                </c:pt>
                <c:pt idx="33">
                  <c:v>4.14285714285714</c:v>
                </c:pt>
                <c:pt idx="34">
                  <c:v>4.66666666666667</c:v>
                </c:pt>
                <c:pt idx="35">
                  <c:v>1.0952380952381</c:v>
                </c:pt>
                <c:pt idx="36">
                  <c:v>2.71428571428571</c:v>
                </c:pt>
                <c:pt idx="37">
                  <c:v>3.76190476190476</c:v>
                </c:pt>
                <c:pt idx="38">
                  <c:v>4.14285714285714</c:v>
                </c:pt>
                <c:pt idx="39">
                  <c:v>4.33333333333333</c:v>
                </c:pt>
              </c:numCache>
            </c:numRef>
          </c:xVal>
          <c:yVal>
            <c:numRef>
              <c:f>trunc!$K$2:$K$41</c:f>
              <c:numCache>
                <c:formatCode>General</c:formatCode>
                <c:ptCount val="40"/>
                <c:pt idx="0">
                  <c:v>0.057609310819861</c:v>
                </c:pt>
                <c:pt idx="1">
                  <c:v>0.303467662373003</c:v>
                </c:pt>
                <c:pt idx="2">
                  <c:v>0.499492805560176</c:v>
                </c:pt>
                <c:pt idx="3">
                  <c:v>0.628569478954941</c:v>
                </c:pt>
                <c:pt idx="4">
                  <c:v>0.71819205080156</c:v>
                </c:pt>
                <c:pt idx="5">
                  <c:v>0.058249949613774</c:v>
                </c:pt>
                <c:pt idx="6">
                  <c:v>0.294492419517773</c:v>
                </c:pt>
                <c:pt idx="7">
                  <c:v>0.467659061757298</c:v>
                </c:pt>
                <c:pt idx="8">
                  <c:v>0.589419947048945</c:v>
                </c:pt>
                <c:pt idx="9">
                  <c:v>0.712747406121227</c:v>
                </c:pt>
                <c:pt idx="10">
                  <c:v>0.064152420006644</c:v>
                </c:pt>
                <c:pt idx="11">
                  <c:v>0.317018144310921</c:v>
                </c:pt>
                <c:pt idx="12">
                  <c:v>0.511004612830581</c:v>
                </c:pt>
                <c:pt idx="13">
                  <c:v>0.625343803393574</c:v>
                </c:pt>
                <c:pt idx="14">
                  <c:v>0.732761417698487</c:v>
                </c:pt>
                <c:pt idx="15">
                  <c:v>0.061778915699661</c:v>
                </c:pt>
                <c:pt idx="16">
                  <c:v>0.317716104331298</c:v>
                </c:pt>
                <c:pt idx="17">
                  <c:v>0.471934963077835</c:v>
                </c:pt>
                <c:pt idx="18">
                  <c:v>0.60414296731757</c:v>
                </c:pt>
                <c:pt idx="19">
                  <c:v>0.669423405329305</c:v>
                </c:pt>
                <c:pt idx="20">
                  <c:v>0.055838336264584</c:v>
                </c:pt>
                <c:pt idx="21">
                  <c:v>0.287180101164606</c:v>
                </c:pt>
                <c:pt idx="22">
                  <c:v>0.45726629098177</c:v>
                </c:pt>
                <c:pt idx="23">
                  <c:v>0.570643996810416</c:v>
                </c:pt>
                <c:pt idx="24">
                  <c:v>0.671258461203929</c:v>
                </c:pt>
                <c:pt idx="25">
                  <c:v>0.06526396157744</c:v>
                </c:pt>
                <c:pt idx="26">
                  <c:v>0.290446088431712</c:v>
                </c:pt>
                <c:pt idx="27">
                  <c:v>0.466654136317134</c:v>
                </c:pt>
                <c:pt idx="28">
                  <c:v>0.567335156979152</c:v>
                </c:pt>
                <c:pt idx="29">
                  <c:v>0.696528436452223</c:v>
                </c:pt>
                <c:pt idx="30">
                  <c:v>0.049674245044626</c:v>
                </c:pt>
                <c:pt idx="31">
                  <c:v>0.317532293752775</c:v>
                </c:pt>
                <c:pt idx="32">
                  <c:v>0.498722810279583</c:v>
                </c:pt>
                <c:pt idx="33">
                  <c:v>0.618960691989672</c:v>
                </c:pt>
                <c:pt idx="34">
                  <c:v>0.73479397108361</c:v>
                </c:pt>
                <c:pt idx="35">
                  <c:v>0.053023794983332</c:v>
                </c:pt>
                <c:pt idx="36">
                  <c:v>0.279421452048606</c:v>
                </c:pt>
                <c:pt idx="37">
                  <c:v>0.447315185744463</c:v>
                </c:pt>
                <c:pt idx="38">
                  <c:v>0.542238810353084</c:v>
                </c:pt>
                <c:pt idx="39">
                  <c:v>0.677105588819727</c:v>
                </c:pt>
              </c:numCache>
            </c:numRef>
          </c:yVal>
          <c:smooth val="0"/>
        </c:ser>
        <c:axId val="18131647"/>
        <c:axId val="2567555"/>
      </c:scatterChart>
      <c:valAx>
        <c:axId val="1813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555"/>
        <c:crossesAt val="0"/>
        <c:crossBetween val="midCat"/>
      </c:valAx>
      <c:valAx>
        <c:axId val="256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3164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PSNR vs MOS "trun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nc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2.28571428571429</c:v>
                </c:pt>
                <c:pt idx="2">
                  <c:v>3.61904761904762</c:v>
                </c:pt>
                <c:pt idx="3">
                  <c:v>4.52380952380952</c:v>
                </c:pt>
                <c:pt idx="4">
                  <c:v>4.76190476190476</c:v>
                </c:pt>
                <c:pt idx="5">
                  <c:v>1.0952380952381</c:v>
                </c:pt>
                <c:pt idx="6">
                  <c:v>2.38095238095238</c:v>
                </c:pt>
                <c:pt idx="7">
                  <c:v>3.42857142857143</c:v>
                </c:pt>
                <c:pt idx="8">
                  <c:v>4.42857142857143</c:v>
                </c:pt>
                <c:pt idx="9">
                  <c:v>4.76190476190476</c:v>
                </c:pt>
                <c:pt idx="10">
                  <c:v>1</c:v>
                </c:pt>
                <c:pt idx="11">
                  <c:v>1.95238095238095</c:v>
                </c:pt>
                <c:pt idx="12">
                  <c:v>3.0952380952381</c:v>
                </c:pt>
                <c:pt idx="13">
                  <c:v>3.85714285714286</c:v>
                </c:pt>
                <c:pt idx="14">
                  <c:v>4.76190476190476</c:v>
                </c:pt>
                <c:pt idx="15">
                  <c:v>1.33333333333333</c:v>
                </c:pt>
                <c:pt idx="16">
                  <c:v>2.71428571428571</c:v>
                </c:pt>
                <c:pt idx="17">
                  <c:v>3.66666666666667</c:v>
                </c:pt>
                <c:pt idx="18">
                  <c:v>4.28571428571429</c:v>
                </c:pt>
                <c:pt idx="19">
                  <c:v>4.33333333333333</c:v>
                </c:pt>
                <c:pt idx="20">
                  <c:v>1.0952380952381</c:v>
                </c:pt>
                <c:pt idx="21">
                  <c:v>2.19047619047619</c:v>
                </c:pt>
                <c:pt idx="22">
                  <c:v>3.38095238095238</c:v>
                </c:pt>
                <c:pt idx="23">
                  <c:v>3.57142857142857</c:v>
                </c:pt>
                <c:pt idx="24">
                  <c:v>3.9047619047619</c:v>
                </c:pt>
                <c:pt idx="25">
                  <c:v>1.14285714285714</c:v>
                </c:pt>
                <c:pt idx="26">
                  <c:v>2.33333333333333</c:v>
                </c:pt>
                <c:pt idx="27">
                  <c:v>3.57142857142857</c:v>
                </c:pt>
                <c:pt idx="28">
                  <c:v>3.9047619047619</c:v>
                </c:pt>
                <c:pt idx="29">
                  <c:v>4.80952380952381</c:v>
                </c:pt>
                <c:pt idx="30">
                  <c:v>1</c:v>
                </c:pt>
                <c:pt idx="31">
                  <c:v>2.19047619047619</c:v>
                </c:pt>
                <c:pt idx="32">
                  <c:v>3.23809523809524</c:v>
                </c:pt>
                <c:pt idx="33">
                  <c:v>4.14285714285714</c:v>
                </c:pt>
                <c:pt idx="34">
                  <c:v>4.66666666666667</c:v>
                </c:pt>
                <c:pt idx="35">
                  <c:v>1.0952380952381</c:v>
                </c:pt>
                <c:pt idx="36">
                  <c:v>2.71428571428571</c:v>
                </c:pt>
                <c:pt idx="37">
                  <c:v>3.76190476190476</c:v>
                </c:pt>
                <c:pt idx="38">
                  <c:v>4.14285714285714</c:v>
                </c:pt>
                <c:pt idx="39">
                  <c:v>4.33333333333333</c:v>
                </c:pt>
              </c:numCache>
            </c:numRef>
          </c:xVal>
          <c:yVal>
            <c:numRef>
              <c:f>trunc!$G$2:$G$41</c:f>
              <c:numCache>
                <c:formatCode>General</c:formatCode>
                <c:ptCount val="40"/>
                <c:pt idx="0">
                  <c:v>23.870283591041</c:v>
                </c:pt>
                <c:pt idx="1">
                  <c:v>32.1746353119255</c:v>
                </c:pt>
                <c:pt idx="2">
                  <c:v>35.9658953459949</c:v>
                </c:pt>
                <c:pt idx="3">
                  <c:v>38.2992331583618</c:v>
                </c:pt>
                <c:pt idx="4">
                  <c:v>40.155707790337</c:v>
                </c:pt>
                <c:pt idx="5">
                  <c:v>23.1007846794335</c:v>
                </c:pt>
                <c:pt idx="6">
                  <c:v>28.9537524808061</c:v>
                </c:pt>
                <c:pt idx="7">
                  <c:v>32.1117103528667</c:v>
                </c:pt>
                <c:pt idx="8">
                  <c:v>34.3644279368313</c:v>
                </c:pt>
                <c:pt idx="9">
                  <c:v>36.5304922487236</c:v>
                </c:pt>
                <c:pt idx="10">
                  <c:v>21.8384699838322</c:v>
                </c:pt>
                <c:pt idx="11">
                  <c:v>29.0618653664728</c:v>
                </c:pt>
                <c:pt idx="12">
                  <c:v>32.6351088005791</c:v>
                </c:pt>
                <c:pt idx="13">
                  <c:v>35.2303878971369</c:v>
                </c:pt>
                <c:pt idx="14">
                  <c:v>37.5423042765894</c:v>
                </c:pt>
                <c:pt idx="15">
                  <c:v>27.7621122283378</c:v>
                </c:pt>
                <c:pt idx="16">
                  <c:v>31.5237350078181</c:v>
                </c:pt>
                <c:pt idx="17">
                  <c:v>33.6749057089872</c:v>
                </c:pt>
                <c:pt idx="18">
                  <c:v>35.39819461005</c:v>
                </c:pt>
                <c:pt idx="19">
                  <c:v>37.3703282761653</c:v>
                </c:pt>
                <c:pt idx="20">
                  <c:v>22.9413879547022</c:v>
                </c:pt>
                <c:pt idx="21">
                  <c:v>28.4364814756767</c:v>
                </c:pt>
                <c:pt idx="22">
                  <c:v>31.123684080585</c:v>
                </c:pt>
                <c:pt idx="23">
                  <c:v>33.2906758330668</c:v>
                </c:pt>
                <c:pt idx="24">
                  <c:v>35.5513984533626</c:v>
                </c:pt>
                <c:pt idx="25">
                  <c:v>23.1297581346974</c:v>
                </c:pt>
                <c:pt idx="26">
                  <c:v>28.91474889726</c:v>
                </c:pt>
                <c:pt idx="27">
                  <c:v>32.0098234282198</c:v>
                </c:pt>
                <c:pt idx="28">
                  <c:v>34.3891709062544</c:v>
                </c:pt>
                <c:pt idx="29">
                  <c:v>36.5325852050951</c:v>
                </c:pt>
                <c:pt idx="30">
                  <c:v>22.9606379445856</c:v>
                </c:pt>
                <c:pt idx="31">
                  <c:v>30.4790234473471</c:v>
                </c:pt>
                <c:pt idx="32">
                  <c:v>34.1676939415156</c:v>
                </c:pt>
                <c:pt idx="33">
                  <c:v>36.7855767666267</c:v>
                </c:pt>
                <c:pt idx="34">
                  <c:v>38.9148539641271</c:v>
                </c:pt>
                <c:pt idx="35">
                  <c:v>21.7114159705481</c:v>
                </c:pt>
                <c:pt idx="36">
                  <c:v>25.9588400803903</c:v>
                </c:pt>
                <c:pt idx="37">
                  <c:v>28.4059634339891</c:v>
                </c:pt>
                <c:pt idx="38">
                  <c:v>30.464395495409</c:v>
                </c:pt>
                <c:pt idx="39">
                  <c:v>32.4719651775707</c:v>
                </c:pt>
              </c:numCache>
            </c:numRef>
          </c:yVal>
          <c:smooth val="0"/>
        </c:ser>
        <c:axId val="59698387"/>
        <c:axId val="92366432"/>
      </c:scatterChart>
      <c:valAx>
        <c:axId val="5969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66432"/>
        <c:crossesAt val="0"/>
        <c:crossBetween val="midCat"/>
      </c:valAx>
      <c:valAx>
        <c:axId val="9236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838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SSIM vs MOS "trun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nc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2.28571428571429</c:v>
                </c:pt>
                <c:pt idx="2">
                  <c:v>3.61904761904762</c:v>
                </c:pt>
                <c:pt idx="3">
                  <c:v>4.52380952380952</c:v>
                </c:pt>
                <c:pt idx="4">
                  <c:v>4.76190476190476</c:v>
                </c:pt>
                <c:pt idx="5">
                  <c:v>1.0952380952381</c:v>
                </c:pt>
                <c:pt idx="6">
                  <c:v>2.38095238095238</c:v>
                </c:pt>
                <c:pt idx="7">
                  <c:v>3.42857142857143</c:v>
                </c:pt>
                <c:pt idx="8">
                  <c:v>4.42857142857143</c:v>
                </c:pt>
                <c:pt idx="9">
                  <c:v>4.76190476190476</c:v>
                </c:pt>
                <c:pt idx="10">
                  <c:v>1</c:v>
                </c:pt>
                <c:pt idx="11">
                  <c:v>1.95238095238095</c:v>
                </c:pt>
                <c:pt idx="12">
                  <c:v>3.0952380952381</c:v>
                </c:pt>
                <c:pt idx="13">
                  <c:v>3.85714285714286</c:v>
                </c:pt>
                <c:pt idx="14">
                  <c:v>4.76190476190476</c:v>
                </c:pt>
                <c:pt idx="15">
                  <c:v>1.33333333333333</c:v>
                </c:pt>
                <c:pt idx="16">
                  <c:v>2.71428571428571</c:v>
                </c:pt>
                <c:pt idx="17">
                  <c:v>3.66666666666667</c:v>
                </c:pt>
                <c:pt idx="18">
                  <c:v>4.28571428571429</c:v>
                </c:pt>
                <c:pt idx="19">
                  <c:v>4.33333333333333</c:v>
                </c:pt>
                <c:pt idx="20">
                  <c:v>1.0952380952381</c:v>
                </c:pt>
                <c:pt idx="21">
                  <c:v>2.19047619047619</c:v>
                </c:pt>
                <c:pt idx="22">
                  <c:v>3.38095238095238</c:v>
                </c:pt>
                <c:pt idx="23">
                  <c:v>3.57142857142857</c:v>
                </c:pt>
                <c:pt idx="24">
                  <c:v>3.9047619047619</c:v>
                </c:pt>
                <c:pt idx="25">
                  <c:v>1.14285714285714</c:v>
                </c:pt>
                <c:pt idx="26">
                  <c:v>2.33333333333333</c:v>
                </c:pt>
                <c:pt idx="27">
                  <c:v>3.57142857142857</c:v>
                </c:pt>
                <c:pt idx="28">
                  <c:v>3.9047619047619</c:v>
                </c:pt>
                <c:pt idx="29">
                  <c:v>4.80952380952381</c:v>
                </c:pt>
                <c:pt idx="30">
                  <c:v>1</c:v>
                </c:pt>
                <c:pt idx="31">
                  <c:v>2.19047619047619</c:v>
                </c:pt>
                <c:pt idx="32">
                  <c:v>3.23809523809524</c:v>
                </c:pt>
                <c:pt idx="33">
                  <c:v>4.14285714285714</c:v>
                </c:pt>
                <c:pt idx="34">
                  <c:v>4.66666666666667</c:v>
                </c:pt>
                <c:pt idx="35">
                  <c:v>1.0952380952381</c:v>
                </c:pt>
                <c:pt idx="36">
                  <c:v>2.71428571428571</c:v>
                </c:pt>
                <c:pt idx="37">
                  <c:v>3.76190476190476</c:v>
                </c:pt>
                <c:pt idx="38">
                  <c:v>4.14285714285714</c:v>
                </c:pt>
                <c:pt idx="39">
                  <c:v>4.33333333333333</c:v>
                </c:pt>
              </c:numCache>
            </c:numRef>
          </c:xVal>
          <c:yVal>
            <c:numRef>
              <c:f>trunc!$H$2:$H$41</c:f>
              <c:numCache>
                <c:formatCode>General</c:formatCode>
                <c:ptCount val="40"/>
                <c:pt idx="0">
                  <c:v>0.702910365572528</c:v>
                </c:pt>
                <c:pt idx="1">
                  <c:v>0.869166591136096</c:v>
                </c:pt>
                <c:pt idx="2">
                  <c:v>0.919544738492471</c:v>
                </c:pt>
                <c:pt idx="3">
                  <c:v>0.941995478049809</c:v>
                </c:pt>
                <c:pt idx="4">
                  <c:v>0.954611346273242</c:v>
                </c:pt>
                <c:pt idx="5">
                  <c:v>0.6260993853998</c:v>
                </c:pt>
                <c:pt idx="6">
                  <c:v>0.809282356972935</c:v>
                </c:pt>
                <c:pt idx="7">
                  <c:v>0.88185398989347</c:v>
                </c:pt>
                <c:pt idx="8">
                  <c:v>0.917637353340202</c:v>
                </c:pt>
                <c:pt idx="9">
                  <c:v>0.94357065144603</c:v>
                </c:pt>
                <c:pt idx="10">
                  <c:v>0.601430444068281</c:v>
                </c:pt>
                <c:pt idx="11">
                  <c:v>0.833982384835868</c:v>
                </c:pt>
                <c:pt idx="12">
                  <c:v>0.905427453276606</c:v>
                </c:pt>
                <c:pt idx="13">
                  <c:v>0.935939103237719</c:v>
                </c:pt>
                <c:pt idx="14">
                  <c:v>0.957534969242353</c:v>
                </c:pt>
                <c:pt idx="15">
                  <c:v>0.656087089283911</c:v>
                </c:pt>
                <c:pt idx="16">
                  <c:v>0.80536348078043</c:v>
                </c:pt>
                <c:pt idx="17">
                  <c:v>0.874653448311105</c:v>
                </c:pt>
                <c:pt idx="18">
                  <c:v>0.913363446977897</c:v>
                </c:pt>
                <c:pt idx="19">
                  <c:v>0.938894729080641</c:v>
                </c:pt>
                <c:pt idx="20">
                  <c:v>0.660573111755801</c:v>
                </c:pt>
                <c:pt idx="21">
                  <c:v>0.827861173038017</c:v>
                </c:pt>
                <c:pt idx="22">
                  <c:v>0.893468712012775</c:v>
                </c:pt>
                <c:pt idx="23">
                  <c:v>0.923517056506222</c:v>
                </c:pt>
                <c:pt idx="24">
                  <c:v>0.950589622316486</c:v>
                </c:pt>
                <c:pt idx="25">
                  <c:v>0.697217796594265</c:v>
                </c:pt>
                <c:pt idx="26">
                  <c:v>0.866269230065844</c:v>
                </c:pt>
                <c:pt idx="27">
                  <c:v>0.91685697248883</c:v>
                </c:pt>
                <c:pt idx="28">
                  <c:v>0.937691186675962</c:v>
                </c:pt>
                <c:pt idx="29">
                  <c:v>0.959316244925242</c:v>
                </c:pt>
                <c:pt idx="30">
                  <c:v>0.614873922233798</c:v>
                </c:pt>
                <c:pt idx="31">
                  <c:v>0.857493933194697</c:v>
                </c:pt>
                <c:pt idx="32">
                  <c:v>0.925458318053333</c:v>
                </c:pt>
                <c:pt idx="33">
                  <c:v>0.952208183547819</c:v>
                </c:pt>
                <c:pt idx="34">
                  <c:v>0.969557707064163</c:v>
                </c:pt>
                <c:pt idx="35">
                  <c:v>0.402788728449425</c:v>
                </c:pt>
                <c:pt idx="36">
                  <c:v>0.684176460150973</c:v>
                </c:pt>
                <c:pt idx="37">
                  <c:v>0.801777977250264</c:v>
                </c:pt>
                <c:pt idx="38">
                  <c:v>0.860263416096894</c:v>
                </c:pt>
                <c:pt idx="39">
                  <c:v>0.909091463342911</c:v>
                </c:pt>
              </c:numCache>
            </c:numRef>
          </c:yVal>
          <c:smooth val="0"/>
        </c:ser>
        <c:axId val="50923104"/>
        <c:axId val="27950211"/>
      </c:scatterChart>
      <c:valAx>
        <c:axId val="5092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50211"/>
        <c:crossesAt val="0"/>
        <c:crossBetween val="midCat"/>
      </c:valAx>
      <c:valAx>
        <c:axId val="2795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2310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<Relationship Id="rId9" Type="http://schemas.openxmlformats.org/officeDocument/2006/relationships/chart" Target="../charts/chart39.xml"/><Relationship Id="rId10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7480</xdr:colOff>
      <xdr:row>44</xdr:row>
      <xdr:rowOff>101880</xdr:rowOff>
    </xdr:from>
    <xdr:to>
      <xdr:col>14</xdr:col>
      <xdr:colOff>497160</xdr:colOff>
      <xdr:row>71</xdr:row>
      <xdr:rowOff>140040</xdr:rowOff>
    </xdr:to>
    <xdr:graphicFrame>
      <xdr:nvGraphicFramePr>
        <xdr:cNvPr id="0" name="Chart 1"/>
        <xdr:cNvGraphicFramePr/>
      </xdr:nvGraphicFramePr>
      <xdr:xfrm>
        <a:off x="6245640" y="7366320"/>
        <a:ext cx="624348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16960</xdr:colOff>
      <xdr:row>44</xdr:row>
      <xdr:rowOff>88920</xdr:rowOff>
    </xdr:from>
    <xdr:to>
      <xdr:col>22</xdr:col>
      <xdr:colOff>486360</xdr:colOff>
      <xdr:row>71</xdr:row>
      <xdr:rowOff>140040</xdr:rowOff>
    </xdr:to>
    <xdr:graphicFrame>
      <xdr:nvGraphicFramePr>
        <xdr:cNvPr id="1" name="Chart 2"/>
        <xdr:cNvGraphicFramePr/>
      </xdr:nvGraphicFramePr>
      <xdr:xfrm>
        <a:off x="12508920" y="7353360"/>
        <a:ext cx="6066720" cy="45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6160</xdr:colOff>
      <xdr:row>72</xdr:row>
      <xdr:rowOff>0</xdr:rowOff>
    </xdr:from>
    <xdr:to>
      <xdr:col>14</xdr:col>
      <xdr:colOff>486360</xdr:colOff>
      <xdr:row>99</xdr:row>
      <xdr:rowOff>63000</xdr:rowOff>
    </xdr:to>
    <xdr:graphicFrame>
      <xdr:nvGraphicFramePr>
        <xdr:cNvPr id="2" name="Chart 3"/>
        <xdr:cNvGraphicFramePr/>
      </xdr:nvGraphicFramePr>
      <xdr:xfrm>
        <a:off x="6214320" y="11887200"/>
        <a:ext cx="6264000" cy="452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527040</xdr:colOff>
      <xdr:row>71</xdr:row>
      <xdr:rowOff>140040</xdr:rowOff>
    </xdr:from>
    <xdr:to>
      <xdr:col>22</xdr:col>
      <xdr:colOff>486360</xdr:colOff>
      <xdr:row>99</xdr:row>
      <xdr:rowOff>12600</xdr:rowOff>
    </xdr:to>
    <xdr:graphicFrame>
      <xdr:nvGraphicFramePr>
        <xdr:cNvPr id="3" name="Chart 4"/>
        <xdr:cNvGraphicFramePr/>
      </xdr:nvGraphicFramePr>
      <xdr:xfrm>
        <a:off x="12519000" y="11862000"/>
        <a:ext cx="60566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152280</xdr:rowOff>
    </xdr:from>
    <xdr:to>
      <xdr:col>6</xdr:col>
      <xdr:colOff>569160</xdr:colOff>
      <xdr:row>99</xdr:row>
      <xdr:rowOff>24840</xdr:rowOff>
    </xdr:to>
    <xdr:graphicFrame>
      <xdr:nvGraphicFramePr>
        <xdr:cNvPr id="4" name="Chart 5"/>
        <xdr:cNvGraphicFramePr/>
      </xdr:nvGraphicFramePr>
      <xdr:xfrm>
        <a:off x="0" y="11874240"/>
        <a:ext cx="62773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4</xdr:row>
      <xdr:rowOff>63000</xdr:rowOff>
    </xdr:from>
    <xdr:to>
      <xdr:col>6</xdr:col>
      <xdr:colOff>559080</xdr:colOff>
      <xdr:row>71</xdr:row>
      <xdr:rowOff>127080</xdr:rowOff>
    </xdr:to>
    <xdr:graphicFrame>
      <xdr:nvGraphicFramePr>
        <xdr:cNvPr id="5" name="Chart 6"/>
        <xdr:cNvGraphicFramePr/>
      </xdr:nvGraphicFramePr>
      <xdr:xfrm>
        <a:off x="0" y="7327440"/>
        <a:ext cx="6267240" cy="45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8480</xdr:colOff>
      <xdr:row>44</xdr:row>
      <xdr:rowOff>75960</xdr:rowOff>
    </xdr:from>
    <xdr:to>
      <xdr:col>14</xdr:col>
      <xdr:colOff>217800</xdr:colOff>
      <xdr:row>71</xdr:row>
      <xdr:rowOff>114120</xdr:rowOff>
    </xdr:to>
    <xdr:graphicFrame>
      <xdr:nvGraphicFramePr>
        <xdr:cNvPr id="6" name="Chart 1"/>
        <xdr:cNvGraphicFramePr/>
      </xdr:nvGraphicFramePr>
      <xdr:xfrm>
        <a:off x="6276960" y="7340400"/>
        <a:ext cx="624348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26800</xdr:colOff>
      <xdr:row>44</xdr:row>
      <xdr:rowOff>75960</xdr:rowOff>
    </xdr:from>
    <xdr:to>
      <xdr:col>22</xdr:col>
      <xdr:colOff>187200</xdr:colOff>
      <xdr:row>71</xdr:row>
      <xdr:rowOff>114120</xdr:rowOff>
    </xdr:to>
    <xdr:graphicFrame>
      <xdr:nvGraphicFramePr>
        <xdr:cNvPr id="7" name="Chart 2"/>
        <xdr:cNvGraphicFramePr/>
      </xdr:nvGraphicFramePr>
      <xdr:xfrm>
        <a:off x="12529440" y="7340400"/>
        <a:ext cx="59850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26800</xdr:colOff>
      <xdr:row>71</xdr:row>
      <xdr:rowOff>114120</xdr:rowOff>
    </xdr:from>
    <xdr:to>
      <xdr:col>22</xdr:col>
      <xdr:colOff>187200</xdr:colOff>
      <xdr:row>98</xdr:row>
      <xdr:rowOff>152280</xdr:rowOff>
    </xdr:to>
    <xdr:graphicFrame>
      <xdr:nvGraphicFramePr>
        <xdr:cNvPr id="8" name="Chart 3"/>
        <xdr:cNvGraphicFramePr/>
      </xdr:nvGraphicFramePr>
      <xdr:xfrm>
        <a:off x="12529440" y="11836080"/>
        <a:ext cx="59850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8480</xdr:colOff>
      <xdr:row>71</xdr:row>
      <xdr:rowOff>127080</xdr:rowOff>
    </xdr:from>
    <xdr:to>
      <xdr:col>14</xdr:col>
      <xdr:colOff>217800</xdr:colOff>
      <xdr:row>98</xdr:row>
      <xdr:rowOff>165240</xdr:rowOff>
    </xdr:to>
    <xdr:graphicFrame>
      <xdr:nvGraphicFramePr>
        <xdr:cNvPr id="9" name="Chart 4"/>
        <xdr:cNvGraphicFramePr/>
      </xdr:nvGraphicFramePr>
      <xdr:xfrm>
        <a:off x="6276960" y="11849040"/>
        <a:ext cx="624348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127080</xdr:rowOff>
    </xdr:from>
    <xdr:to>
      <xdr:col>6</xdr:col>
      <xdr:colOff>259200</xdr:colOff>
      <xdr:row>98</xdr:row>
      <xdr:rowOff>165240</xdr:rowOff>
    </xdr:to>
    <xdr:graphicFrame>
      <xdr:nvGraphicFramePr>
        <xdr:cNvPr id="10" name="Chart 5"/>
        <xdr:cNvGraphicFramePr/>
      </xdr:nvGraphicFramePr>
      <xdr:xfrm>
        <a:off x="0" y="11849040"/>
        <a:ext cx="627768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4</xdr:row>
      <xdr:rowOff>63000</xdr:rowOff>
    </xdr:from>
    <xdr:to>
      <xdr:col>6</xdr:col>
      <xdr:colOff>465840</xdr:colOff>
      <xdr:row>71</xdr:row>
      <xdr:rowOff>127080</xdr:rowOff>
    </xdr:to>
    <xdr:graphicFrame>
      <xdr:nvGraphicFramePr>
        <xdr:cNvPr id="11" name="Chart 6"/>
        <xdr:cNvGraphicFramePr/>
      </xdr:nvGraphicFramePr>
      <xdr:xfrm>
        <a:off x="0" y="7327440"/>
        <a:ext cx="6484320" cy="45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8360</xdr:colOff>
      <xdr:row>44</xdr:row>
      <xdr:rowOff>25200</xdr:rowOff>
    </xdr:from>
    <xdr:to>
      <xdr:col>14</xdr:col>
      <xdr:colOff>246240</xdr:colOff>
      <xdr:row>71</xdr:row>
      <xdr:rowOff>63360</xdr:rowOff>
    </xdr:to>
    <xdr:graphicFrame>
      <xdr:nvGraphicFramePr>
        <xdr:cNvPr id="12" name="Chart 1"/>
        <xdr:cNvGraphicFramePr/>
      </xdr:nvGraphicFramePr>
      <xdr:xfrm>
        <a:off x="6290280" y="7289640"/>
        <a:ext cx="635868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45520</xdr:colOff>
      <xdr:row>44</xdr:row>
      <xdr:rowOff>12960</xdr:rowOff>
    </xdr:from>
    <xdr:to>
      <xdr:col>22</xdr:col>
      <xdr:colOff>197640</xdr:colOff>
      <xdr:row>71</xdr:row>
      <xdr:rowOff>51120</xdr:rowOff>
    </xdr:to>
    <xdr:graphicFrame>
      <xdr:nvGraphicFramePr>
        <xdr:cNvPr id="13" name="Chart 2"/>
        <xdr:cNvGraphicFramePr/>
      </xdr:nvGraphicFramePr>
      <xdr:xfrm>
        <a:off x="12648240" y="7277400"/>
        <a:ext cx="61848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7560</xdr:colOff>
      <xdr:row>71</xdr:row>
      <xdr:rowOff>51120</xdr:rowOff>
    </xdr:from>
    <xdr:to>
      <xdr:col>14</xdr:col>
      <xdr:colOff>235440</xdr:colOff>
      <xdr:row>98</xdr:row>
      <xdr:rowOff>88920</xdr:rowOff>
    </xdr:to>
    <xdr:graphicFrame>
      <xdr:nvGraphicFramePr>
        <xdr:cNvPr id="14" name="Chart 3"/>
        <xdr:cNvGraphicFramePr/>
      </xdr:nvGraphicFramePr>
      <xdr:xfrm>
        <a:off x="6279480" y="11773080"/>
        <a:ext cx="635868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45520</xdr:colOff>
      <xdr:row>71</xdr:row>
      <xdr:rowOff>51120</xdr:rowOff>
    </xdr:from>
    <xdr:to>
      <xdr:col>22</xdr:col>
      <xdr:colOff>197640</xdr:colOff>
      <xdr:row>98</xdr:row>
      <xdr:rowOff>88920</xdr:rowOff>
    </xdr:to>
    <xdr:graphicFrame>
      <xdr:nvGraphicFramePr>
        <xdr:cNvPr id="15" name="Chart 4"/>
        <xdr:cNvGraphicFramePr/>
      </xdr:nvGraphicFramePr>
      <xdr:xfrm>
        <a:off x="12648240" y="11773080"/>
        <a:ext cx="61848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63360</xdr:rowOff>
    </xdr:from>
    <xdr:to>
      <xdr:col>6</xdr:col>
      <xdr:colOff>267480</xdr:colOff>
      <xdr:row>98</xdr:row>
      <xdr:rowOff>101880</xdr:rowOff>
    </xdr:to>
    <xdr:graphicFrame>
      <xdr:nvGraphicFramePr>
        <xdr:cNvPr id="16" name="Chart 5"/>
        <xdr:cNvGraphicFramePr/>
      </xdr:nvGraphicFramePr>
      <xdr:xfrm>
        <a:off x="0" y="11785320"/>
        <a:ext cx="6269400" cy="44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4</xdr:row>
      <xdr:rowOff>38160</xdr:rowOff>
    </xdr:from>
    <xdr:to>
      <xdr:col>6</xdr:col>
      <xdr:colOff>523440</xdr:colOff>
      <xdr:row>71</xdr:row>
      <xdr:rowOff>101880</xdr:rowOff>
    </xdr:to>
    <xdr:graphicFrame>
      <xdr:nvGraphicFramePr>
        <xdr:cNvPr id="17" name="Chart 6"/>
        <xdr:cNvGraphicFramePr/>
      </xdr:nvGraphicFramePr>
      <xdr:xfrm>
        <a:off x="0" y="7302600"/>
        <a:ext cx="6525360" cy="45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8560</xdr:colOff>
      <xdr:row>44</xdr:row>
      <xdr:rowOff>75960</xdr:rowOff>
    </xdr:from>
    <xdr:to>
      <xdr:col>14</xdr:col>
      <xdr:colOff>227520</xdr:colOff>
      <xdr:row>71</xdr:row>
      <xdr:rowOff>114120</xdr:rowOff>
    </xdr:to>
    <xdr:graphicFrame>
      <xdr:nvGraphicFramePr>
        <xdr:cNvPr id="18" name="Chart 1"/>
        <xdr:cNvGraphicFramePr/>
      </xdr:nvGraphicFramePr>
      <xdr:xfrm>
        <a:off x="6287040" y="7340400"/>
        <a:ext cx="62431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37600</xdr:colOff>
      <xdr:row>44</xdr:row>
      <xdr:rowOff>75960</xdr:rowOff>
    </xdr:from>
    <xdr:to>
      <xdr:col>22</xdr:col>
      <xdr:colOff>197640</xdr:colOff>
      <xdr:row>71</xdr:row>
      <xdr:rowOff>114120</xdr:rowOff>
    </xdr:to>
    <xdr:graphicFrame>
      <xdr:nvGraphicFramePr>
        <xdr:cNvPr id="19" name="Chart 2"/>
        <xdr:cNvGraphicFramePr/>
      </xdr:nvGraphicFramePr>
      <xdr:xfrm>
        <a:off x="12540240" y="7340400"/>
        <a:ext cx="60570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7960</xdr:colOff>
      <xdr:row>71</xdr:row>
      <xdr:rowOff>101880</xdr:rowOff>
    </xdr:from>
    <xdr:to>
      <xdr:col>14</xdr:col>
      <xdr:colOff>196920</xdr:colOff>
      <xdr:row>98</xdr:row>
      <xdr:rowOff>140040</xdr:rowOff>
    </xdr:to>
    <xdr:graphicFrame>
      <xdr:nvGraphicFramePr>
        <xdr:cNvPr id="20" name="Chart 3"/>
        <xdr:cNvGraphicFramePr/>
      </xdr:nvGraphicFramePr>
      <xdr:xfrm>
        <a:off x="6256440" y="11823840"/>
        <a:ext cx="62431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17080</xdr:colOff>
      <xdr:row>71</xdr:row>
      <xdr:rowOff>89280</xdr:rowOff>
    </xdr:from>
    <xdr:to>
      <xdr:col>22</xdr:col>
      <xdr:colOff>176760</xdr:colOff>
      <xdr:row>98</xdr:row>
      <xdr:rowOff>127080</xdr:rowOff>
    </xdr:to>
    <xdr:graphicFrame>
      <xdr:nvGraphicFramePr>
        <xdr:cNvPr id="21" name="Chart 4"/>
        <xdr:cNvGraphicFramePr/>
      </xdr:nvGraphicFramePr>
      <xdr:xfrm>
        <a:off x="12519720" y="11811240"/>
        <a:ext cx="60566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89280</xdr:rowOff>
    </xdr:from>
    <xdr:to>
      <xdr:col>6</xdr:col>
      <xdr:colOff>259200</xdr:colOff>
      <xdr:row>98</xdr:row>
      <xdr:rowOff>127080</xdr:rowOff>
    </xdr:to>
    <xdr:graphicFrame>
      <xdr:nvGraphicFramePr>
        <xdr:cNvPr id="22" name="Chart 5"/>
        <xdr:cNvGraphicFramePr/>
      </xdr:nvGraphicFramePr>
      <xdr:xfrm>
        <a:off x="0" y="11811240"/>
        <a:ext cx="627768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4</xdr:row>
      <xdr:rowOff>75960</xdr:rowOff>
    </xdr:from>
    <xdr:to>
      <xdr:col>6</xdr:col>
      <xdr:colOff>465840</xdr:colOff>
      <xdr:row>71</xdr:row>
      <xdr:rowOff>140040</xdr:rowOff>
    </xdr:to>
    <xdr:graphicFrame>
      <xdr:nvGraphicFramePr>
        <xdr:cNvPr id="23" name="Chart 6"/>
        <xdr:cNvGraphicFramePr/>
      </xdr:nvGraphicFramePr>
      <xdr:xfrm>
        <a:off x="0" y="7340400"/>
        <a:ext cx="6484320" cy="45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640</xdr:colOff>
      <xdr:row>44</xdr:row>
      <xdr:rowOff>75960</xdr:rowOff>
    </xdr:from>
    <xdr:to>
      <xdr:col>14</xdr:col>
      <xdr:colOff>723960</xdr:colOff>
      <xdr:row>71</xdr:row>
      <xdr:rowOff>114120</xdr:rowOff>
    </xdr:to>
    <xdr:graphicFrame>
      <xdr:nvGraphicFramePr>
        <xdr:cNvPr id="24" name="Chart 1"/>
        <xdr:cNvGraphicFramePr/>
      </xdr:nvGraphicFramePr>
      <xdr:xfrm>
        <a:off x="6276600" y="7340400"/>
        <a:ext cx="62431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723240</xdr:colOff>
      <xdr:row>44</xdr:row>
      <xdr:rowOff>63000</xdr:rowOff>
    </xdr:from>
    <xdr:to>
      <xdr:col>22</xdr:col>
      <xdr:colOff>683280</xdr:colOff>
      <xdr:row>71</xdr:row>
      <xdr:rowOff>101880</xdr:rowOff>
    </xdr:to>
    <xdr:graphicFrame>
      <xdr:nvGraphicFramePr>
        <xdr:cNvPr id="25" name="Chart 2"/>
        <xdr:cNvGraphicFramePr/>
      </xdr:nvGraphicFramePr>
      <xdr:xfrm>
        <a:off x="12519000" y="7327440"/>
        <a:ext cx="6150600" cy="44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13520</xdr:colOff>
      <xdr:row>71</xdr:row>
      <xdr:rowOff>101880</xdr:rowOff>
    </xdr:from>
    <xdr:to>
      <xdr:col>22</xdr:col>
      <xdr:colOff>672840</xdr:colOff>
      <xdr:row>98</xdr:row>
      <xdr:rowOff>140040</xdr:rowOff>
    </xdr:to>
    <xdr:graphicFrame>
      <xdr:nvGraphicFramePr>
        <xdr:cNvPr id="26" name="Chart 3"/>
        <xdr:cNvGraphicFramePr/>
      </xdr:nvGraphicFramePr>
      <xdr:xfrm>
        <a:off x="12509280" y="11823840"/>
        <a:ext cx="614988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754560</xdr:colOff>
      <xdr:row>71</xdr:row>
      <xdr:rowOff>101880</xdr:rowOff>
    </xdr:from>
    <xdr:to>
      <xdr:col>14</xdr:col>
      <xdr:colOff>714240</xdr:colOff>
      <xdr:row>98</xdr:row>
      <xdr:rowOff>140040</xdr:rowOff>
    </xdr:to>
    <xdr:graphicFrame>
      <xdr:nvGraphicFramePr>
        <xdr:cNvPr id="27" name="Chart 4"/>
        <xdr:cNvGraphicFramePr/>
      </xdr:nvGraphicFramePr>
      <xdr:xfrm>
        <a:off x="6266520" y="11823840"/>
        <a:ext cx="624348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114120</xdr:rowOff>
    </xdr:from>
    <xdr:to>
      <xdr:col>6</xdr:col>
      <xdr:colOff>765360</xdr:colOff>
      <xdr:row>98</xdr:row>
      <xdr:rowOff>152280</xdr:rowOff>
    </xdr:to>
    <xdr:graphicFrame>
      <xdr:nvGraphicFramePr>
        <xdr:cNvPr id="28" name="Chart 5"/>
        <xdr:cNvGraphicFramePr/>
      </xdr:nvGraphicFramePr>
      <xdr:xfrm>
        <a:off x="0" y="11836080"/>
        <a:ext cx="62773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4</xdr:row>
      <xdr:rowOff>114120</xdr:rowOff>
    </xdr:from>
    <xdr:to>
      <xdr:col>7</xdr:col>
      <xdr:colOff>187200</xdr:colOff>
      <xdr:row>72</xdr:row>
      <xdr:rowOff>12960</xdr:rowOff>
    </xdr:to>
    <xdr:graphicFrame>
      <xdr:nvGraphicFramePr>
        <xdr:cNvPr id="29" name="Chart 6"/>
        <xdr:cNvGraphicFramePr/>
      </xdr:nvGraphicFramePr>
      <xdr:xfrm>
        <a:off x="0" y="7378560"/>
        <a:ext cx="6484320" cy="45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560</xdr:colOff>
      <xdr:row>13</xdr:row>
      <xdr:rowOff>12960</xdr:rowOff>
    </xdr:from>
    <xdr:to>
      <xdr:col>12</xdr:col>
      <xdr:colOff>475920</xdr:colOff>
      <xdr:row>40</xdr:row>
      <xdr:rowOff>51120</xdr:rowOff>
    </xdr:to>
    <xdr:graphicFrame>
      <xdr:nvGraphicFramePr>
        <xdr:cNvPr id="30" name="Chart 1"/>
        <xdr:cNvGraphicFramePr/>
      </xdr:nvGraphicFramePr>
      <xdr:xfrm>
        <a:off x="340560" y="2159280"/>
        <a:ext cx="61578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96080</xdr:colOff>
      <xdr:row>13</xdr:row>
      <xdr:rowOff>12960</xdr:rowOff>
    </xdr:from>
    <xdr:to>
      <xdr:col>21</xdr:col>
      <xdr:colOff>694080</xdr:colOff>
      <xdr:row>40</xdr:row>
      <xdr:rowOff>51120</xdr:rowOff>
    </xdr:to>
    <xdr:graphicFrame>
      <xdr:nvGraphicFramePr>
        <xdr:cNvPr id="31" name="Chart 2"/>
        <xdr:cNvGraphicFramePr/>
      </xdr:nvGraphicFramePr>
      <xdr:xfrm>
        <a:off x="6518520" y="2159280"/>
        <a:ext cx="630396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40560</xdr:colOff>
      <xdr:row>40</xdr:row>
      <xdr:rowOff>76320</xdr:rowOff>
    </xdr:from>
    <xdr:to>
      <xdr:col>12</xdr:col>
      <xdr:colOff>475920</xdr:colOff>
      <xdr:row>67</xdr:row>
      <xdr:rowOff>114120</xdr:rowOff>
    </xdr:to>
    <xdr:graphicFrame>
      <xdr:nvGraphicFramePr>
        <xdr:cNvPr id="32" name="Chart 3"/>
        <xdr:cNvGraphicFramePr/>
      </xdr:nvGraphicFramePr>
      <xdr:xfrm>
        <a:off x="340560" y="6680160"/>
        <a:ext cx="61578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475560</xdr:colOff>
      <xdr:row>40</xdr:row>
      <xdr:rowOff>89280</xdr:rowOff>
    </xdr:from>
    <xdr:to>
      <xdr:col>21</xdr:col>
      <xdr:colOff>672840</xdr:colOff>
      <xdr:row>67</xdr:row>
      <xdr:rowOff>127080</xdr:rowOff>
    </xdr:to>
    <xdr:graphicFrame>
      <xdr:nvGraphicFramePr>
        <xdr:cNvPr id="33" name="Chart 4"/>
        <xdr:cNvGraphicFramePr/>
      </xdr:nvGraphicFramePr>
      <xdr:xfrm>
        <a:off x="6498000" y="6693120"/>
        <a:ext cx="63032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725040</xdr:colOff>
      <xdr:row>12</xdr:row>
      <xdr:rowOff>127080</xdr:rowOff>
    </xdr:from>
    <xdr:to>
      <xdr:col>29</xdr:col>
      <xdr:colOff>683640</xdr:colOff>
      <xdr:row>39</xdr:row>
      <xdr:rowOff>164880</xdr:rowOff>
    </xdr:to>
    <xdr:graphicFrame>
      <xdr:nvGraphicFramePr>
        <xdr:cNvPr id="34" name="Chart 5"/>
        <xdr:cNvGraphicFramePr/>
      </xdr:nvGraphicFramePr>
      <xdr:xfrm>
        <a:off x="12853440" y="2108160"/>
        <a:ext cx="63594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693000</xdr:colOff>
      <xdr:row>40</xdr:row>
      <xdr:rowOff>76320</xdr:rowOff>
    </xdr:from>
    <xdr:to>
      <xdr:col>29</xdr:col>
      <xdr:colOff>651600</xdr:colOff>
      <xdr:row>67</xdr:row>
      <xdr:rowOff>114120</xdr:rowOff>
    </xdr:to>
    <xdr:graphicFrame>
      <xdr:nvGraphicFramePr>
        <xdr:cNvPr id="35" name="Chart 6"/>
        <xdr:cNvGraphicFramePr/>
      </xdr:nvGraphicFramePr>
      <xdr:xfrm>
        <a:off x="12821400" y="6680160"/>
        <a:ext cx="63594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0080</xdr:colOff>
      <xdr:row>67</xdr:row>
      <xdr:rowOff>114120</xdr:rowOff>
    </xdr:from>
    <xdr:to>
      <xdr:col>12</xdr:col>
      <xdr:colOff>506880</xdr:colOff>
      <xdr:row>94</xdr:row>
      <xdr:rowOff>152280</xdr:rowOff>
    </xdr:to>
    <xdr:graphicFrame>
      <xdr:nvGraphicFramePr>
        <xdr:cNvPr id="36" name="Chart 7"/>
        <xdr:cNvGraphicFramePr/>
      </xdr:nvGraphicFramePr>
      <xdr:xfrm>
        <a:off x="371520" y="11175840"/>
        <a:ext cx="61578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506520</xdr:colOff>
      <xdr:row>67</xdr:row>
      <xdr:rowOff>140040</xdr:rowOff>
    </xdr:from>
    <xdr:to>
      <xdr:col>21</xdr:col>
      <xdr:colOff>704880</xdr:colOff>
      <xdr:row>95</xdr:row>
      <xdr:rowOff>12960</xdr:rowOff>
    </xdr:to>
    <xdr:graphicFrame>
      <xdr:nvGraphicFramePr>
        <xdr:cNvPr id="37" name="Chart 8"/>
        <xdr:cNvGraphicFramePr/>
      </xdr:nvGraphicFramePr>
      <xdr:xfrm>
        <a:off x="6528960" y="11201760"/>
        <a:ext cx="63043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0960</xdr:colOff>
      <xdr:row>94</xdr:row>
      <xdr:rowOff>140040</xdr:rowOff>
    </xdr:from>
    <xdr:to>
      <xdr:col>13</xdr:col>
      <xdr:colOff>248400</xdr:colOff>
      <xdr:row>122</xdr:row>
      <xdr:rowOff>37800</xdr:rowOff>
    </xdr:to>
    <xdr:graphicFrame>
      <xdr:nvGraphicFramePr>
        <xdr:cNvPr id="38" name="Chart 64513"/>
        <xdr:cNvGraphicFramePr/>
      </xdr:nvGraphicFramePr>
      <xdr:xfrm>
        <a:off x="392400" y="15659280"/>
        <a:ext cx="6405480" cy="452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506520</xdr:colOff>
      <xdr:row>94</xdr:row>
      <xdr:rowOff>152280</xdr:rowOff>
    </xdr:from>
    <xdr:to>
      <xdr:col>22</xdr:col>
      <xdr:colOff>86040</xdr:colOff>
      <xdr:row>122</xdr:row>
      <xdr:rowOff>50760</xdr:rowOff>
    </xdr:to>
    <xdr:graphicFrame>
      <xdr:nvGraphicFramePr>
        <xdr:cNvPr id="39" name="Chart 64514"/>
        <xdr:cNvGraphicFramePr/>
      </xdr:nvGraphicFramePr>
      <xdr:xfrm>
        <a:off x="6528960" y="15671520"/>
        <a:ext cx="6485760" cy="45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03320</xdr:colOff>
      <xdr:row>174</xdr:row>
      <xdr:rowOff>63360</xdr:rowOff>
    </xdr:from>
    <xdr:to>
      <xdr:col>33</xdr:col>
      <xdr:colOff>496440</xdr:colOff>
      <xdr:row>201</xdr:row>
      <xdr:rowOff>8892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11529000" y="28790640"/>
          <a:ext cx="5982840" cy="448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6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I211" activeCellId="0" sqref="I21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28.99"/>
    <col collapsed="false" customWidth="true" hidden="false" outlineLevel="0" max="24" min="3" style="0" width="4.85"/>
    <col collapsed="false" customWidth="true" hidden="false" outlineLevel="0" max="25" min="25" style="0" width="7.85"/>
    <col collapsed="false" customWidth="true" hidden="false" outlineLevel="0" max="26" min="26" style="0" width="4.56"/>
    <col collapsed="false" customWidth="true" hidden="false" outlineLevel="0" max="27" min="27" style="0" width="9.7"/>
    <col collapsed="false" customWidth="true" hidden="false" outlineLevel="0" max="28" min="28" style="0" width="12.56"/>
    <col collapsed="false" customWidth="true" hidden="false" outlineLevel="0" max="40" min="29" style="0" width="10.99"/>
    <col collapsed="false" customWidth="true" hidden="false" outlineLevel="0" max="41" min="41" style="0" width="9.99"/>
    <col collapsed="false" customWidth="true" hidden="false" outlineLevel="0" max="42" min="42" style="0" width="10.13"/>
    <col collapsed="false" customWidth="true" hidden="false" outlineLevel="0" max="43" min="43" style="0" width="9.85"/>
    <col collapsed="false" customWidth="true" hidden="false" outlineLevel="0" max="44" min="44" style="0" width="10.85"/>
    <col collapsed="false" customWidth="true" hidden="false" outlineLevel="0" max="45" min="45" style="0" width="12.42"/>
  </cols>
  <sheetData>
    <row r="1" customFormat="false" ht="13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0</v>
      </c>
      <c r="V1" s="1" t="s">
        <v>18</v>
      </c>
      <c r="W1" s="1" t="s">
        <v>19</v>
      </c>
      <c r="X1" s="2"/>
      <c r="Y1" s="3" t="s">
        <v>20</v>
      </c>
      <c r="Z1" s="3" t="s">
        <v>21</v>
      </c>
      <c r="AB1" s="3" t="s">
        <v>22</v>
      </c>
      <c r="AC1" s="3" t="s">
        <v>23</v>
      </c>
      <c r="AD1" s="3" t="s">
        <v>24</v>
      </c>
      <c r="AE1" s="3" t="s">
        <v>25</v>
      </c>
      <c r="AF1" s="3" t="s">
        <v>26</v>
      </c>
      <c r="AG1" s="3" t="s">
        <v>27</v>
      </c>
      <c r="AH1" s="3" t="s">
        <v>28</v>
      </c>
      <c r="AI1" s="3" t="s">
        <v>29</v>
      </c>
      <c r="AJ1" s="3" t="s">
        <v>30</v>
      </c>
      <c r="AK1" s="3" t="s">
        <v>31</v>
      </c>
      <c r="AL1" s="3" t="s">
        <v>32</v>
      </c>
      <c r="AM1" s="3" t="s">
        <v>33</v>
      </c>
      <c r="AN1" s="3" t="s">
        <v>34</v>
      </c>
      <c r="AO1" s="3" t="s">
        <v>35</v>
      </c>
      <c r="AP1" s="3" t="s">
        <v>36</v>
      </c>
      <c r="AQ1" s="3" t="s">
        <v>37</v>
      </c>
      <c r="AR1" s="3" t="s">
        <v>38</v>
      </c>
      <c r="AS1" s="3" t="s">
        <v>39</v>
      </c>
    </row>
    <row r="2" customFormat="false" ht="13" hidden="false" customHeight="false" outlineLevel="0" collapsed="false">
      <c r="A2" s="4" t="s">
        <v>40</v>
      </c>
      <c r="B2" s="4" t="s">
        <v>41</v>
      </c>
      <c r="C2" s="5" t="n">
        <v>1</v>
      </c>
      <c r="D2" s="5" t="n">
        <v>1</v>
      </c>
      <c r="E2" s="5" t="n">
        <v>2</v>
      </c>
      <c r="F2" s="5" t="n">
        <v>1</v>
      </c>
      <c r="G2" s="5" t="n">
        <v>1</v>
      </c>
      <c r="H2" s="5" t="n">
        <v>1</v>
      </c>
      <c r="I2" s="5" t="n">
        <v>2</v>
      </c>
      <c r="J2" s="5" t="n">
        <v>1</v>
      </c>
      <c r="K2" s="5" t="n">
        <v>1</v>
      </c>
      <c r="L2" s="5" t="n">
        <v>1</v>
      </c>
      <c r="M2" s="5" t="n">
        <v>1</v>
      </c>
      <c r="N2" s="5" t="n">
        <v>1</v>
      </c>
      <c r="O2" s="5" t="n">
        <v>1</v>
      </c>
      <c r="P2" s="5" t="n">
        <v>1</v>
      </c>
      <c r="Q2" s="5" t="n">
        <v>1</v>
      </c>
      <c r="R2" s="5" t="n">
        <v>1</v>
      </c>
      <c r="S2" s="5" t="n">
        <v>1</v>
      </c>
      <c r="T2" s="5" t="n">
        <v>1</v>
      </c>
      <c r="U2" s="5" t="n">
        <v>1</v>
      </c>
      <c r="V2" s="5" t="n">
        <v>1</v>
      </c>
      <c r="W2" s="5" t="n">
        <v>2</v>
      </c>
      <c r="Y2" s="6" t="n">
        <f aca="false">AVERAGE(C2:W2)</f>
        <v>1.14285714285714</v>
      </c>
      <c r="Z2" s="7" t="n">
        <f aca="false">STDEV(C2:W2)</f>
        <v>0.358568582800318</v>
      </c>
      <c r="AB2" s="0" t="n">
        <v>220.555836226852</v>
      </c>
      <c r="AC2" s="0" t="n">
        <v>24.6956180654046</v>
      </c>
      <c r="AD2" s="0" t="n">
        <v>0.796627487660057</v>
      </c>
      <c r="AE2" s="0" t="n">
        <v>0.804934629783137</v>
      </c>
      <c r="AF2" s="0" t="n">
        <v>17.6877821118385</v>
      </c>
      <c r="AG2" s="0" t="n">
        <v>0.220738319312473</v>
      </c>
      <c r="AH2" s="0" t="n">
        <v>0.193885218786028</v>
      </c>
      <c r="AI2" s="0" t="n">
        <v>0.480402343271264</v>
      </c>
      <c r="AJ2" s="0" t="n">
        <v>1.63806320207492</v>
      </c>
      <c r="AK2" s="0" t="n">
        <v>15.2526526536334</v>
      </c>
      <c r="AL2" s="0" t="n">
        <v>19.0678744397624</v>
      </c>
      <c r="AM2" s="0" t="n">
        <v>17.4966883071915</v>
      </c>
      <c r="AN2" s="0" t="n">
        <v>26.6414059673356</v>
      </c>
      <c r="AO2" s="0" t="n">
        <v>81.83397</v>
      </c>
      <c r="AP2" s="0" t="n">
        <v>4.1592</v>
      </c>
      <c r="AQ2" s="0" t="n">
        <v>4.1782</v>
      </c>
      <c r="AR2" s="0" t="n">
        <v>4.1972</v>
      </c>
      <c r="AS2" s="0" t="n">
        <v>4.9325</v>
      </c>
    </row>
    <row r="3" customFormat="false" ht="13" hidden="false" customHeight="false" outlineLevel="0" collapsed="false">
      <c r="A3" s="4" t="s">
        <v>40</v>
      </c>
      <c r="B3" s="4" t="s">
        <v>42</v>
      </c>
      <c r="C3" s="5" t="n">
        <v>1</v>
      </c>
      <c r="D3" s="5" t="n">
        <v>1</v>
      </c>
      <c r="E3" s="5" t="n">
        <v>1</v>
      </c>
      <c r="F3" s="5" t="n">
        <v>1</v>
      </c>
      <c r="G3" s="5" t="n">
        <v>1</v>
      </c>
      <c r="H3" s="5" t="n">
        <v>1</v>
      </c>
      <c r="I3" s="5" t="n">
        <v>1</v>
      </c>
      <c r="J3" s="5" t="n">
        <v>1</v>
      </c>
      <c r="K3" s="5" t="n">
        <v>1</v>
      </c>
      <c r="L3" s="5" t="n">
        <v>1</v>
      </c>
      <c r="M3" s="5" t="n">
        <v>1</v>
      </c>
      <c r="N3" s="5" t="n">
        <v>1</v>
      </c>
      <c r="O3" s="5" t="n">
        <v>1</v>
      </c>
      <c r="P3" s="5" t="n">
        <v>1</v>
      </c>
      <c r="Q3" s="5" t="n">
        <v>1</v>
      </c>
      <c r="R3" s="5" t="n">
        <v>1</v>
      </c>
      <c r="S3" s="5" t="n">
        <v>1</v>
      </c>
      <c r="T3" s="5" t="n">
        <v>1</v>
      </c>
      <c r="U3" s="5" t="n">
        <v>1</v>
      </c>
      <c r="V3" s="5" t="n">
        <v>1</v>
      </c>
      <c r="W3" s="5" t="n">
        <v>1</v>
      </c>
      <c r="Y3" s="6" t="n">
        <f aca="false">AVERAGE(C3:W3)</f>
        <v>1</v>
      </c>
      <c r="Z3" s="7" t="n">
        <f aca="false">STDEV(C3:W3)</f>
        <v>0</v>
      </c>
      <c r="AB3" s="0" t="n">
        <v>3040.54633101851</v>
      </c>
      <c r="AC3" s="0" t="n">
        <v>13.3012873540753</v>
      </c>
      <c r="AD3" s="0" t="n">
        <v>0.092043267526269</v>
      </c>
      <c r="AE3" s="0" t="n">
        <v>0.237271461922142</v>
      </c>
      <c r="AF3" s="0" t="n">
        <v>5.37173867623453</v>
      </c>
      <c r="AG3" s="0" t="n">
        <v>0.050181950106265</v>
      </c>
      <c r="AH3" s="0" t="n">
        <v>0.033431996487043</v>
      </c>
      <c r="AI3" s="0" t="n">
        <v>0.055452428525241</v>
      </c>
      <c r="AJ3" s="0" t="n">
        <v>0.23653074377696</v>
      </c>
      <c r="AK3" s="0" t="n">
        <v>8.02229159792384</v>
      </c>
      <c r="AL3" s="0" t="n">
        <v>10.4159920327432</v>
      </c>
      <c r="AM3" s="0" t="n">
        <v>6.10235759586228</v>
      </c>
      <c r="AN3" s="0" t="n">
        <v>14.253748644332</v>
      </c>
      <c r="AO3" s="0" t="n">
        <v>124.75994</v>
      </c>
      <c r="AP3" s="0" t="n">
        <v>7.1831</v>
      </c>
      <c r="AQ3" s="0" t="n">
        <v>6.4352</v>
      </c>
      <c r="AR3" s="0" t="n">
        <v>6.5606</v>
      </c>
      <c r="AS3" s="0" t="n">
        <v>7.188</v>
      </c>
    </row>
    <row r="4" customFormat="false" ht="13" hidden="false" customHeight="false" outlineLevel="0" collapsed="false">
      <c r="A4" s="4" t="s">
        <v>40</v>
      </c>
      <c r="B4" s="4" t="s">
        <v>43</v>
      </c>
      <c r="C4" s="5" t="n">
        <v>1</v>
      </c>
      <c r="D4" s="5" t="n">
        <v>1</v>
      </c>
      <c r="E4" s="5" t="n">
        <v>1</v>
      </c>
      <c r="F4" s="5" t="n">
        <v>1</v>
      </c>
      <c r="G4" s="5" t="n">
        <v>1</v>
      </c>
      <c r="H4" s="5" t="n">
        <v>1</v>
      </c>
      <c r="I4" s="5" t="n">
        <v>1</v>
      </c>
      <c r="J4" s="5" t="n">
        <v>1</v>
      </c>
      <c r="K4" s="5" t="n">
        <v>1</v>
      </c>
      <c r="L4" s="5" t="n">
        <v>1</v>
      </c>
      <c r="M4" s="5" t="n">
        <v>1</v>
      </c>
      <c r="N4" s="5" t="n">
        <v>1</v>
      </c>
      <c r="O4" s="5" t="n">
        <v>1</v>
      </c>
      <c r="P4" s="5" t="n">
        <v>1</v>
      </c>
      <c r="Q4" s="5" t="n">
        <v>1</v>
      </c>
      <c r="R4" s="5" t="n">
        <v>1</v>
      </c>
      <c r="S4" s="5" t="n">
        <v>1</v>
      </c>
      <c r="T4" s="5" t="n">
        <v>1</v>
      </c>
      <c r="U4" s="5" t="n">
        <v>1</v>
      </c>
      <c r="V4" s="5" t="n">
        <v>1</v>
      </c>
      <c r="W4" s="5" t="n">
        <v>1</v>
      </c>
      <c r="Y4" s="6" t="n">
        <f aca="false">AVERAGE(C4:W4)</f>
        <v>1</v>
      </c>
      <c r="Z4" s="7" t="n">
        <f aca="false">STDEV(C4:W4)</f>
        <v>0</v>
      </c>
      <c r="AB4" s="0" t="n">
        <v>4615.78090277777</v>
      </c>
      <c r="AC4" s="0" t="n">
        <v>11.4883517488247</v>
      </c>
      <c r="AD4" s="0" t="n">
        <v>0.03643846842405</v>
      </c>
      <c r="AE4" s="0" t="n">
        <v>0.207095120652858</v>
      </c>
      <c r="AF4" s="0" t="n">
        <v>5.24929520705706</v>
      </c>
      <c r="AG4" s="0" t="n">
        <v>0.033873219736885</v>
      </c>
      <c r="AH4" s="0" t="n">
        <v>0.022223873156857</v>
      </c>
      <c r="AI4" s="0" t="n">
        <v>0.02206539280664</v>
      </c>
      <c r="AJ4" s="0" t="n">
        <v>0.159308887723756</v>
      </c>
      <c r="AK4" s="0" t="n">
        <v>7.3296326252658</v>
      </c>
      <c r="AL4" s="0" t="n">
        <v>9.95556991734971</v>
      </c>
      <c r="AM4" s="0" t="n">
        <v>4.28942199061165</v>
      </c>
      <c r="AN4" s="0" t="n">
        <v>12.4273895031278</v>
      </c>
      <c r="AO4" s="0" t="n">
        <v>127.06703</v>
      </c>
      <c r="AP4" s="0" t="n">
        <v>7.1978</v>
      </c>
      <c r="AQ4" s="0" t="n">
        <v>6.4352</v>
      </c>
      <c r="AR4" s="0" t="n">
        <v>6.5606</v>
      </c>
      <c r="AS4" s="0" t="n">
        <v>7.2027</v>
      </c>
    </row>
    <row r="5" customFormat="false" ht="13" hidden="false" customHeight="false" outlineLevel="0" collapsed="false">
      <c r="A5" s="4" t="s">
        <v>40</v>
      </c>
      <c r="B5" s="4" t="s">
        <v>44</v>
      </c>
      <c r="C5" s="5" t="n">
        <v>1</v>
      </c>
      <c r="D5" s="5" t="n">
        <v>1</v>
      </c>
      <c r="E5" s="5" t="n">
        <v>1</v>
      </c>
      <c r="F5" s="5" t="n">
        <v>1</v>
      </c>
      <c r="G5" s="5" t="n">
        <v>1</v>
      </c>
      <c r="H5" s="5" t="n">
        <v>1</v>
      </c>
      <c r="I5" s="5" t="n">
        <v>1</v>
      </c>
      <c r="J5" s="5" t="n">
        <v>1</v>
      </c>
      <c r="K5" s="5" t="n">
        <v>1</v>
      </c>
      <c r="L5" s="5" t="n">
        <v>1</v>
      </c>
      <c r="M5" s="5" t="n">
        <v>1</v>
      </c>
      <c r="N5" s="5" t="n">
        <v>1</v>
      </c>
      <c r="O5" s="5" t="n">
        <v>1</v>
      </c>
      <c r="P5" s="5" t="n">
        <v>1</v>
      </c>
      <c r="Q5" s="5" t="n">
        <v>1</v>
      </c>
      <c r="R5" s="5" t="n">
        <v>1</v>
      </c>
      <c r="S5" s="5" t="n">
        <v>1</v>
      </c>
      <c r="T5" s="5" t="n">
        <v>1</v>
      </c>
      <c r="U5" s="5" t="n">
        <v>1</v>
      </c>
      <c r="V5" s="5" t="n">
        <v>1</v>
      </c>
      <c r="W5" s="5" t="n">
        <v>2</v>
      </c>
      <c r="Y5" s="6" t="n">
        <f aca="false">AVERAGE(C5:W5)</f>
        <v>1.04761904761905</v>
      </c>
      <c r="Z5" s="7" t="n">
        <f aca="false">STDEV(C5:W5)</f>
        <v>0.218217890235992</v>
      </c>
      <c r="AB5" s="0" t="n">
        <v>266.717800925926</v>
      </c>
      <c r="AC5" s="0" t="n">
        <v>23.870283591041</v>
      </c>
      <c r="AD5" s="0" t="n">
        <v>0.702910365572528</v>
      </c>
      <c r="AE5" s="0" t="n">
        <v>0.789311447646891</v>
      </c>
      <c r="AF5" s="0" t="n">
        <v>18.162919907329</v>
      </c>
      <c r="AG5" s="0" t="n">
        <v>0.057609310819861</v>
      </c>
      <c r="AH5" s="0" t="n">
        <v>0.138897250754901</v>
      </c>
      <c r="AI5" s="0" t="n">
        <v>0.228652635526092</v>
      </c>
      <c r="AJ5" s="0" t="n">
        <v>0.378962654536035</v>
      </c>
      <c r="AK5" s="0" t="n">
        <v>15.369266278921</v>
      </c>
      <c r="AL5" s="0" t="n">
        <v>19.0823638405345</v>
      </c>
      <c r="AM5" s="0" t="n">
        <v>16.671353832828</v>
      </c>
      <c r="AN5" s="0" t="n">
        <v>26.6576355302861</v>
      </c>
      <c r="AO5" s="0" t="n">
        <v>83.2201</v>
      </c>
      <c r="AP5" s="0" t="n">
        <v>4.0398</v>
      </c>
      <c r="AQ5" s="0" t="n">
        <v>6.4352</v>
      </c>
      <c r="AR5" s="0" t="n">
        <v>6.5606</v>
      </c>
      <c r="AS5" s="0" t="n">
        <v>5.3492</v>
      </c>
    </row>
    <row r="6" customFormat="false" ht="13" hidden="false" customHeight="false" outlineLevel="0" collapsed="false">
      <c r="A6" s="4" t="s">
        <v>40</v>
      </c>
      <c r="B6" s="4" t="s">
        <v>45</v>
      </c>
      <c r="C6" s="5" t="n">
        <v>2</v>
      </c>
      <c r="D6" s="5" t="n">
        <v>3</v>
      </c>
      <c r="E6" s="5" t="n">
        <v>3</v>
      </c>
      <c r="F6" s="5" t="n">
        <v>1</v>
      </c>
      <c r="G6" s="5" t="n">
        <v>2</v>
      </c>
      <c r="H6" s="5" t="n">
        <v>2</v>
      </c>
      <c r="I6" s="5" t="n">
        <v>3</v>
      </c>
      <c r="J6" s="5" t="n">
        <v>2</v>
      </c>
      <c r="K6" s="5" t="n">
        <v>2</v>
      </c>
      <c r="L6" s="5" t="n">
        <v>2</v>
      </c>
      <c r="M6" s="5" t="n">
        <v>2</v>
      </c>
      <c r="N6" s="5" t="n">
        <v>2</v>
      </c>
      <c r="O6" s="5" t="n">
        <v>2</v>
      </c>
      <c r="P6" s="5" t="n">
        <v>2</v>
      </c>
      <c r="Q6" s="5" t="n">
        <v>2</v>
      </c>
      <c r="R6" s="5" t="n">
        <v>1</v>
      </c>
      <c r="S6" s="5" t="n">
        <v>2</v>
      </c>
      <c r="T6" s="5" t="n">
        <v>1</v>
      </c>
      <c r="U6" s="5" t="n">
        <v>3</v>
      </c>
      <c r="V6" s="5" t="n">
        <v>2</v>
      </c>
      <c r="W6" s="5" t="n">
        <v>3</v>
      </c>
      <c r="Y6" s="6" t="n">
        <f aca="false">AVERAGE(C6:W6)</f>
        <v>2.0952380952381</v>
      </c>
      <c r="Z6" s="7" t="n">
        <f aca="false">STDEV(C6:W6)</f>
        <v>0.624880941040924</v>
      </c>
      <c r="AB6" s="0" t="n">
        <v>29.118258101852</v>
      </c>
      <c r="AC6" s="0" t="n">
        <v>33.4891496960124</v>
      </c>
      <c r="AD6" s="0" t="n">
        <v>0.927989802548386</v>
      </c>
      <c r="AE6" s="0" t="n">
        <v>0.953197006725724</v>
      </c>
      <c r="AF6" s="0" t="n">
        <v>30.0722277911788</v>
      </c>
      <c r="AG6" s="0" t="n">
        <v>0.485314801465195</v>
      </c>
      <c r="AH6" s="0" t="n">
        <v>0.492041525591746</v>
      </c>
      <c r="AI6" s="0" t="n">
        <v>0.718632375718308</v>
      </c>
      <c r="AJ6" s="0" t="n">
        <v>3.19096664538624</v>
      </c>
      <c r="AK6" s="0" t="n">
        <v>26.4600954597562</v>
      </c>
      <c r="AL6" s="0" t="n">
        <v>29.5658013677968</v>
      </c>
      <c r="AM6" s="0" t="n">
        <v>26.2902199377994</v>
      </c>
      <c r="AN6" s="0" t="n">
        <v>35.4683912501864</v>
      </c>
      <c r="AO6" s="0" t="n">
        <v>40.4657</v>
      </c>
      <c r="AP6" s="0" t="n">
        <v>3.5786</v>
      </c>
      <c r="AQ6" s="0" t="n">
        <v>3.455</v>
      </c>
      <c r="AR6" s="0" t="n">
        <v>3.4965</v>
      </c>
      <c r="AS6" s="0" t="n">
        <v>3.8445</v>
      </c>
    </row>
    <row r="7" customFormat="false" ht="13" hidden="false" customHeight="false" outlineLevel="0" collapsed="false">
      <c r="A7" s="4" t="s">
        <v>40</v>
      </c>
      <c r="B7" s="4" t="s">
        <v>46</v>
      </c>
      <c r="C7" s="5" t="n">
        <v>2</v>
      </c>
      <c r="D7" s="5" t="n">
        <v>3</v>
      </c>
      <c r="E7" s="5" t="n">
        <v>2</v>
      </c>
      <c r="F7" s="5" t="n">
        <v>1</v>
      </c>
      <c r="G7" s="5" t="n">
        <v>2</v>
      </c>
      <c r="H7" s="5" t="n">
        <v>1</v>
      </c>
      <c r="I7" s="5" t="n">
        <v>2</v>
      </c>
      <c r="J7" s="5" t="n">
        <v>2</v>
      </c>
      <c r="K7" s="5" t="n">
        <v>2</v>
      </c>
      <c r="L7" s="5" t="n">
        <v>3</v>
      </c>
      <c r="M7" s="5" t="n">
        <v>2</v>
      </c>
      <c r="N7" s="5" t="n">
        <v>1</v>
      </c>
      <c r="O7" s="5" t="n">
        <v>1</v>
      </c>
      <c r="P7" s="5" t="n">
        <v>2</v>
      </c>
      <c r="Q7" s="5" t="n">
        <v>2</v>
      </c>
      <c r="R7" s="5" t="n">
        <v>1</v>
      </c>
      <c r="S7" s="5" t="n">
        <v>2</v>
      </c>
      <c r="T7" s="5" t="n">
        <v>2</v>
      </c>
      <c r="U7" s="5" t="n">
        <v>2</v>
      </c>
      <c r="V7" s="5" t="n">
        <v>1</v>
      </c>
      <c r="W7" s="5" t="n">
        <v>3</v>
      </c>
      <c r="Y7" s="6" t="n">
        <f aca="false">AVERAGE(C7:W7)</f>
        <v>1.85714285714286</v>
      </c>
      <c r="Z7" s="7" t="n">
        <f aca="false">STDEV(C7:W7)</f>
        <v>0.654653670707977</v>
      </c>
      <c r="AB7" s="0" t="n">
        <v>149.5096875</v>
      </c>
      <c r="AC7" s="0" t="n">
        <v>26.3841102712728</v>
      </c>
      <c r="AD7" s="0" t="n">
        <v>0.756292526155642</v>
      </c>
      <c r="AE7" s="0" t="n">
        <v>0.876315563212834</v>
      </c>
      <c r="AF7" s="0" t="n">
        <v>27.5663017489357</v>
      </c>
      <c r="AG7" s="0" t="n">
        <v>0.408135923654018</v>
      </c>
      <c r="AH7" s="0" t="n">
        <v>0.376745186432308</v>
      </c>
      <c r="AI7" s="0" t="n">
        <v>0.499047007449416</v>
      </c>
      <c r="AJ7" s="0" t="n">
        <v>2.20385253878254</v>
      </c>
      <c r="AK7" s="0" t="n">
        <v>24.0564205248286</v>
      </c>
      <c r="AL7" s="0" t="n">
        <v>26.9545481802561</v>
      </c>
      <c r="AM7" s="0" t="n">
        <v>19.1851805130597</v>
      </c>
      <c r="AN7" s="0" t="n">
        <v>27.8773916226946</v>
      </c>
      <c r="AO7" s="0" t="n">
        <v>48.61947</v>
      </c>
      <c r="AP7" s="0" t="n">
        <v>4.3645</v>
      </c>
      <c r="AQ7" s="0" t="n">
        <v>3.8845</v>
      </c>
      <c r="AR7" s="0" t="n">
        <v>3.9672</v>
      </c>
      <c r="AS7" s="0" t="n">
        <v>4.3995</v>
      </c>
    </row>
    <row r="8" customFormat="false" ht="13" hidden="false" customHeight="false" outlineLevel="0" collapsed="false">
      <c r="A8" s="4" t="s">
        <v>40</v>
      </c>
      <c r="B8" s="4" t="s">
        <v>47</v>
      </c>
      <c r="C8" s="5" t="n">
        <v>2</v>
      </c>
      <c r="D8" s="5" t="n">
        <v>2</v>
      </c>
      <c r="E8" s="5" t="n">
        <v>1</v>
      </c>
      <c r="F8" s="5" t="n">
        <v>1</v>
      </c>
      <c r="G8" s="5" t="n">
        <v>1</v>
      </c>
      <c r="H8" s="5" t="n">
        <v>1</v>
      </c>
      <c r="I8" s="5" t="n">
        <v>2</v>
      </c>
      <c r="J8" s="5" t="n">
        <v>2</v>
      </c>
      <c r="K8" s="5" t="n">
        <v>2</v>
      </c>
      <c r="L8" s="5" t="n">
        <v>2</v>
      </c>
      <c r="M8" s="5" t="n">
        <v>2</v>
      </c>
      <c r="N8" s="5" t="n">
        <v>1</v>
      </c>
      <c r="O8" s="5" t="n">
        <v>1</v>
      </c>
      <c r="P8" s="5" t="n">
        <v>1</v>
      </c>
      <c r="Q8" s="5" t="n">
        <v>2</v>
      </c>
      <c r="R8" s="5" t="n">
        <v>1</v>
      </c>
      <c r="S8" s="5" t="n">
        <v>2</v>
      </c>
      <c r="T8" s="5" t="n">
        <v>2</v>
      </c>
      <c r="U8" s="5" t="n">
        <v>2</v>
      </c>
      <c r="V8" s="5" t="n">
        <v>2</v>
      </c>
      <c r="W8" s="5" t="n">
        <v>3</v>
      </c>
      <c r="Y8" s="6" t="n">
        <f aca="false">AVERAGE(C8:W8)</f>
        <v>1.66666666666667</v>
      </c>
      <c r="Z8" s="7" t="n">
        <f aca="false">STDEV(C8:W8)</f>
        <v>0.577350269189626</v>
      </c>
      <c r="AB8" s="0" t="n">
        <v>478.066605902778</v>
      </c>
      <c r="AC8" s="0" t="n">
        <v>21.3359195262217</v>
      </c>
      <c r="AD8" s="0" t="n">
        <v>0.29387574273278</v>
      </c>
      <c r="AE8" s="0" t="n">
        <v>0.772966948892782</v>
      </c>
      <c r="AF8" s="0" t="n">
        <v>23.4438053141671</v>
      </c>
      <c r="AG8" s="0" t="n">
        <v>0.1995781099225</v>
      </c>
      <c r="AH8" s="0" t="n">
        <v>0.194471756004962</v>
      </c>
      <c r="AI8" s="0" t="n">
        <v>0.208428008029671</v>
      </c>
      <c r="AJ8" s="0" t="n">
        <v>0.956599877961012</v>
      </c>
      <c r="AK8" s="0" t="n">
        <v>24.7712634427797</v>
      </c>
      <c r="AL8" s="0" t="n">
        <v>26.7403255055491</v>
      </c>
      <c r="AM8" s="0" t="n">
        <v>14.1369897680086</v>
      </c>
      <c r="AN8" s="0" t="n">
        <v>22.2839927221194</v>
      </c>
      <c r="AO8" s="0" t="n">
        <v>51.77925</v>
      </c>
      <c r="AP8" s="0" t="n">
        <v>4.6222</v>
      </c>
      <c r="AQ8" s="0" t="n">
        <v>3.9108</v>
      </c>
      <c r="AR8" s="0" t="n">
        <v>4.046</v>
      </c>
      <c r="AS8" s="0" t="n">
        <v>4.6586</v>
      </c>
    </row>
    <row r="9" customFormat="false" ht="13" hidden="false" customHeight="false" outlineLevel="0" collapsed="false">
      <c r="A9" s="4" t="s">
        <v>40</v>
      </c>
      <c r="B9" s="4" t="s">
        <v>48</v>
      </c>
      <c r="C9" s="5" t="n">
        <v>3</v>
      </c>
      <c r="D9" s="5" t="n">
        <v>3</v>
      </c>
      <c r="E9" s="5" t="n">
        <v>2</v>
      </c>
      <c r="F9" s="5" t="n">
        <v>2</v>
      </c>
      <c r="G9" s="5" t="n">
        <v>2</v>
      </c>
      <c r="H9" s="5" t="n">
        <v>2</v>
      </c>
      <c r="I9" s="5" t="n">
        <v>3</v>
      </c>
      <c r="J9" s="5" t="n">
        <v>2</v>
      </c>
      <c r="K9" s="5" t="n">
        <v>2</v>
      </c>
      <c r="L9" s="5" t="n">
        <v>3</v>
      </c>
      <c r="M9" s="5" t="n">
        <v>3</v>
      </c>
      <c r="N9" s="5" t="n">
        <v>2</v>
      </c>
      <c r="O9" s="5" t="n">
        <v>1</v>
      </c>
      <c r="P9" s="5" t="n">
        <v>1</v>
      </c>
      <c r="Q9" s="5" t="n">
        <v>3</v>
      </c>
      <c r="R9" s="5" t="n">
        <v>3</v>
      </c>
      <c r="S9" s="5" t="n">
        <v>2</v>
      </c>
      <c r="T9" s="5" t="n">
        <v>1</v>
      </c>
      <c r="U9" s="5" t="n">
        <v>3</v>
      </c>
      <c r="V9" s="5" t="n">
        <v>2</v>
      </c>
      <c r="W9" s="5" t="n">
        <v>3</v>
      </c>
      <c r="Y9" s="6" t="n">
        <f aca="false">AVERAGE(C9:W9)</f>
        <v>2.28571428571429</v>
      </c>
      <c r="Z9" s="7" t="n">
        <f aca="false">STDEV(C9:W9)</f>
        <v>0.717137165600636</v>
      </c>
      <c r="AB9" s="0" t="n">
        <v>39.410943287037</v>
      </c>
      <c r="AC9" s="0" t="n">
        <v>32.1746353119255</v>
      </c>
      <c r="AD9" s="0" t="n">
        <v>0.869166591136096</v>
      </c>
      <c r="AE9" s="0" t="n">
        <v>0.955216280762413</v>
      </c>
      <c r="AF9" s="0" t="n">
        <v>31.3083453375765</v>
      </c>
      <c r="AG9" s="0" t="n">
        <v>0.303467662373003</v>
      </c>
      <c r="AH9" s="0" t="n">
        <v>0.409924808595747</v>
      </c>
      <c r="AI9" s="0" t="n">
        <v>0.525656477654415</v>
      </c>
      <c r="AJ9" s="0" t="n">
        <v>1.65703337873575</v>
      </c>
      <c r="AK9" s="0" t="n">
        <v>29.762838591477</v>
      </c>
      <c r="AL9" s="0" t="n">
        <v>31.954960874059</v>
      </c>
      <c r="AM9" s="0" t="n">
        <v>24.9757055537124</v>
      </c>
      <c r="AN9" s="0" t="n">
        <v>35.0384838717061</v>
      </c>
      <c r="AO9" s="0" t="n">
        <v>38.62892</v>
      </c>
      <c r="AP9" s="0" t="n">
        <v>3.5237</v>
      </c>
      <c r="AQ9" s="0" t="n">
        <v>3.2816</v>
      </c>
      <c r="AR9" s="0" t="n">
        <v>3.348</v>
      </c>
      <c r="AS9" s="0" t="n">
        <v>3.8992</v>
      </c>
    </row>
    <row r="10" customFormat="false" ht="13" hidden="false" customHeight="false" outlineLevel="0" collapsed="false">
      <c r="A10" s="4" t="s">
        <v>40</v>
      </c>
      <c r="B10" s="4" t="s">
        <v>49</v>
      </c>
      <c r="C10" s="5" t="n">
        <v>5</v>
      </c>
      <c r="D10" s="5" t="n">
        <v>5</v>
      </c>
      <c r="E10" s="5" t="n">
        <v>4</v>
      </c>
      <c r="F10" s="5" t="n">
        <v>3</v>
      </c>
      <c r="G10" s="5" t="n">
        <v>5</v>
      </c>
      <c r="H10" s="5" t="n">
        <v>4</v>
      </c>
      <c r="I10" s="5" t="n">
        <v>5</v>
      </c>
      <c r="J10" s="5" t="n">
        <v>4</v>
      </c>
      <c r="K10" s="5" t="n">
        <v>3</v>
      </c>
      <c r="L10" s="5" t="n">
        <v>4</v>
      </c>
      <c r="M10" s="5" t="n">
        <v>4</v>
      </c>
      <c r="N10" s="5" t="n">
        <v>4</v>
      </c>
      <c r="O10" s="5" t="n">
        <v>4</v>
      </c>
      <c r="P10" s="5" t="n">
        <v>3</v>
      </c>
      <c r="Q10" s="5" t="n">
        <v>5</v>
      </c>
      <c r="R10" s="5" t="n">
        <v>5</v>
      </c>
      <c r="S10" s="5" t="n">
        <v>5</v>
      </c>
      <c r="T10" s="5" t="n">
        <v>4</v>
      </c>
      <c r="U10" s="5" t="n">
        <v>5</v>
      </c>
      <c r="V10" s="5" t="n">
        <v>3</v>
      </c>
      <c r="W10" s="5" t="n">
        <v>5</v>
      </c>
      <c r="Y10" s="6" t="n">
        <f aca="false">AVERAGE(C10:W10)</f>
        <v>4.23809523809524</v>
      </c>
      <c r="Z10" s="7" t="n">
        <f aca="false">STDEV(C10:W10)</f>
        <v>0.768424485864545</v>
      </c>
      <c r="AB10" s="0" t="n">
        <v>8.275078125</v>
      </c>
      <c r="AC10" s="0" t="n">
        <v>38.9530825822725</v>
      </c>
      <c r="AD10" s="0" t="n">
        <v>0.967897112343864</v>
      </c>
      <c r="AE10" s="0" t="n">
        <v>0.996824181016622</v>
      </c>
      <c r="AF10" s="0" t="n">
        <v>44.2335636527874</v>
      </c>
      <c r="AG10" s="0" t="n">
        <v>0.823599839791147</v>
      </c>
      <c r="AH10" s="0" t="n">
        <v>0.739104724331463</v>
      </c>
      <c r="AI10" s="0" t="n">
        <v>0.880184180823386</v>
      </c>
      <c r="AJ10" s="0" t="n">
        <v>7.32768696466897</v>
      </c>
      <c r="AK10" s="0" t="n">
        <v>49.2240345203526</v>
      </c>
      <c r="AL10" s="0" t="n">
        <v>53.4023354300029</v>
      </c>
      <c r="AM10" s="0" t="n">
        <v>31.7541528240594</v>
      </c>
      <c r="AN10" s="0" t="n">
        <v>42.2759541576775</v>
      </c>
      <c r="AO10" s="0" t="n">
        <v>20.97971</v>
      </c>
      <c r="AP10" s="0" t="n">
        <v>2.6284</v>
      </c>
      <c r="AQ10" s="0" t="n">
        <v>2.2815</v>
      </c>
      <c r="AR10" s="0" t="n">
        <v>2.3848</v>
      </c>
      <c r="AS10" s="0" t="n">
        <v>2.8351</v>
      </c>
    </row>
    <row r="11" customFormat="false" ht="13" hidden="false" customHeight="false" outlineLevel="0" collapsed="false">
      <c r="A11" s="4" t="s">
        <v>40</v>
      </c>
      <c r="B11" s="4" t="s">
        <v>50</v>
      </c>
      <c r="C11" s="5" t="n">
        <v>4</v>
      </c>
      <c r="D11" s="5" t="n">
        <v>3</v>
      </c>
      <c r="E11" s="5" t="n">
        <v>3</v>
      </c>
      <c r="F11" s="5" t="n">
        <v>3</v>
      </c>
      <c r="G11" s="5" t="n">
        <v>3</v>
      </c>
      <c r="H11" s="5" t="n">
        <v>3</v>
      </c>
      <c r="I11" s="5" t="n">
        <v>3</v>
      </c>
      <c r="J11" s="5" t="n">
        <v>2</v>
      </c>
      <c r="K11" s="5" t="n">
        <v>3</v>
      </c>
      <c r="L11" s="5" t="n">
        <v>4</v>
      </c>
      <c r="M11" s="5" t="n">
        <v>3</v>
      </c>
      <c r="N11" s="5" t="n">
        <v>3</v>
      </c>
      <c r="O11" s="5" t="n">
        <v>3</v>
      </c>
      <c r="P11" s="5" t="n">
        <v>4</v>
      </c>
      <c r="Q11" s="5" t="n">
        <v>4</v>
      </c>
      <c r="R11" s="5" t="n">
        <v>5</v>
      </c>
      <c r="S11" s="5" t="n">
        <v>4</v>
      </c>
      <c r="T11" s="5" t="n">
        <v>3</v>
      </c>
      <c r="U11" s="5" t="n">
        <v>4</v>
      </c>
      <c r="V11" s="5" t="n">
        <v>2</v>
      </c>
      <c r="W11" s="5" t="n">
        <v>4</v>
      </c>
      <c r="Y11" s="6" t="n">
        <f aca="false">AVERAGE(C11:W11)</f>
        <v>3.33333333333333</v>
      </c>
      <c r="Z11" s="7" t="n">
        <f aca="false">STDEV(C11:W11)</f>
        <v>0.730296743340222</v>
      </c>
      <c r="AB11" s="0" t="n">
        <v>47.228920717593</v>
      </c>
      <c r="AC11" s="0" t="n">
        <v>31.388723397407</v>
      </c>
      <c r="AD11" s="0" t="n">
        <v>0.8567081434528</v>
      </c>
      <c r="AE11" s="0" t="n">
        <v>0.987372851190912</v>
      </c>
      <c r="AF11" s="0" t="n">
        <v>40.8883670322285</v>
      </c>
      <c r="AG11" s="0" t="n">
        <v>0.802179827980309</v>
      </c>
      <c r="AH11" s="0" t="n">
        <v>0.666757017817555</v>
      </c>
      <c r="AI11" s="0" t="n">
        <v>0.743521858276846</v>
      </c>
      <c r="AJ11" s="0" t="n">
        <v>6.95403932840447</v>
      </c>
      <c r="AK11" s="0" t="n">
        <v>45.9245203392555</v>
      </c>
      <c r="AL11" s="0" t="n">
        <v>49.1583386790707</v>
      </c>
      <c r="AM11" s="0" t="n">
        <v>24.1897936391939</v>
      </c>
      <c r="AN11" s="0" t="n">
        <v>32.269967230781</v>
      </c>
      <c r="AO11" s="0" t="n">
        <v>29.23629</v>
      </c>
      <c r="AP11" s="0" t="n">
        <v>3.414</v>
      </c>
      <c r="AQ11" s="0" t="n">
        <v>2.6504</v>
      </c>
      <c r="AR11" s="0" t="n">
        <v>2.83</v>
      </c>
      <c r="AS11" s="0" t="n">
        <v>3.4316</v>
      </c>
    </row>
    <row r="12" customFormat="false" ht="13" hidden="false" customHeight="false" outlineLevel="0" collapsed="false">
      <c r="A12" s="4" t="s">
        <v>40</v>
      </c>
      <c r="B12" s="4" t="s">
        <v>51</v>
      </c>
      <c r="C12" s="5" t="n">
        <v>3</v>
      </c>
      <c r="D12" s="5" t="n">
        <v>3</v>
      </c>
      <c r="E12" s="5" t="n">
        <v>2</v>
      </c>
      <c r="F12" s="5" t="n">
        <v>2</v>
      </c>
      <c r="G12" s="5" t="n">
        <v>2</v>
      </c>
      <c r="H12" s="5" t="n">
        <v>2</v>
      </c>
      <c r="I12" s="5" t="n">
        <v>3</v>
      </c>
      <c r="J12" s="5" t="n">
        <v>2</v>
      </c>
      <c r="K12" s="5" t="n">
        <v>2</v>
      </c>
      <c r="L12" s="5" t="n">
        <v>2</v>
      </c>
      <c r="M12" s="5" t="n">
        <v>2</v>
      </c>
      <c r="N12" s="5" t="n">
        <v>2</v>
      </c>
      <c r="O12" s="5" t="n">
        <v>2</v>
      </c>
      <c r="P12" s="5" t="n">
        <v>3</v>
      </c>
      <c r="Q12" s="5" t="n">
        <v>3</v>
      </c>
      <c r="R12" s="5" t="n">
        <v>2</v>
      </c>
      <c r="S12" s="5" t="n">
        <v>3</v>
      </c>
      <c r="T12" s="5" t="n">
        <v>2</v>
      </c>
      <c r="U12" s="5" t="n">
        <v>3</v>
      </c>
      <c r="V12" s="5" t="n">
        <v>2</v>
      </c>
      <c r="W12" s="5" t="n">
        <v>4</v>
      </c>
      <c r="Y12" s="6" t="n">
        <f aca="false">AVERAGE(C12:W12)</f>
        <v>2.42857142857143</v>
      </c>
      <c r="Z12" s="7" t="n">
        <f aca="false">STDEV(C12:W12)</f>
        <v>0.597614304667197</v>
      </c>
      <c r="AB12" s="0" t="n">
        <v>178.361657986111</v>
      </c>
      <c r="AC12" s="0" t="n">
        <v>25.6177886012557</v>
      </c>
      <c r="AD12" s="0" t="n">
        <v>0.48731190686609</v>
      </c>
      <c r="AE12" s="0" t="n">
        <v>0.909828036349441</v>
      </c>
      <c r="AF12" s="0" t="n">
        <v>32.0742444787144</v>
      </c>
      <c r="AG12" s="0" t="n">
        <v>0.37060000752052</v>
      </c>
      <c r="AH12" s="0" t="n">
        <v>0.322552756443358</v>
      </c>
      <c r="AI12" s="0" t="n">
        <v>0.33146088312219</v>
      </c>
      <c r="AJ12" s="0" t="n">
        <v>1.85040284997371</v>
      </c>
      <c r="AK12" s="0" t="n">
        <v>33.1071220408349</v>
      </c>
      <c r="AL12" s="0" t="n">
        <v>34.6575973491134</v>
      </c>
      <c r="AM12" s="0" t="n">
        <v>18.4188588430426</v>
      </c>
      <c r="AN12" s="0" t="n">
        <v>26.5400210816297</v>
      </c>
      <c r="AO12" s="0" t="n">
        <v>36.56341</v>
      </c>
      <c r="AP12" s="0" t="n">
        <v>3.9714</v>
      </c>
      <c r="AQ12" s="0" t="n">
        <v>3.237</v>
      </c>
      <c r="AR12" s="0" t="n">
        <v>3.3883</v>
      </c>
      <c r="AS12" s="0" t="n">
        <v>4.0093</v>
      </c>
    </row>
    <row r="13" customFormat="false" ht="13" hidden="false" customHeight="false" outlineLevel="0" collapsed="false">
      <c r="A13" s="4" t="s">
        <v>40</v>
      </c>
      <c r="B13" s="4" t="s">
        <v>52</v>
      </c>
      <c r="C13" s="5" t="n">
        <v>4</v>
      </c>
      <c r="D13" s="5" t="n">
        <v>4</v>
      </c>
      <c r="E13" s="5" t="n">
        <v>3</v>
      </c>
      <c r="F13" s="5" t="n">
        <v>2</v>
      </c>
      <c r="G13" s="5" t="n">
        <v>3</v>
      </c>
      <c r="H13" s="5" t="n">
        <v>4</v>
      </c>
      <c r="I13" s="5" t="n">
        <v>4</v>
      </c>
      <c r="J13" s="5" t="n">
        <v>3</v>
      </c>
      <c r="K13" s="5" t="n">
        <v>3</v>
      </c>
      <c r="L13" s="5" t="n">
        <v>4</v>
      </c>
      <c r="M13" s="5" t="n">
        <v>3</v>
      </c>
      <c r="N13" s="5" t="n">
        <v>4</v>
      </c>
      <c r="O13" s="5" t="n">
        <v>3</v>
      </c>
      <c r="P13" s="5" t="n">
        <v>4</v>
      </c>
      <c r="Q13" s="5" t="n">
        <v>5</v>
      </c>
      <c r="R13" s="5" t="n">
        <v>4</v>
      </c>
      <c r="S13" s="5" t="n">
        <v>4</v>
      </c>
      <c r="T13" s="5" t="n">
        <v>4</v>
      </c>
      <c r="U13" s="5" t="n">
        <v>4</v>
      </c>
      <c r="V13" s="5" t="n">
        <v>3</v>
      </c>
      <c r="W13" s="5" t="n">
        <v>4</v>
      </c>
      <c r="Y13" s="6" t="n">
        <f aca="false">AVERAGE(C13:W13)</f>
        <v>3.61904761904762</v>
      </c>
      <c r="Z13" s="7" t="n">
        <f aca="false">STDEV(C13:W13)</f>
        <v>0.669043382464133</v>
      </c>
      <c r="AB13" s="0" t="n">
        <v>16.462311921296</v>
      </c>
      <c r="AC13" s="0" t="n">
        <v>35.9658953459949</v>
      </c>
      <c r="AD13" s="0" t="n">
        <v>0.919544738492471</v>
      </c>
      <c r="AE13" s="0" t="n">
        <v>0.982187510755193</v>
      </c>
      <c r="AF13" s="0" t="n">
        <v>37.9033138868424</v>
      </c>
      <c r="AG13" s="0" t="n">
        <v>0.499492805560176</v>
      </c>
      <c r="AH13" s="0" t="n">
        <v>0.556877921144192</v>
      </c>
      <c r="AI13" s="0" t="n">
        <v>0.654550609381473</v>
      </c>
      <c r="AJ13" s="0" t="n">
        <v>2.8479120092896</v>
      </c>
      <c r="AK13" s="0" t="n">
        <v>37.2846746883563</v>
      </c>
      <c r="AL13" s="0" t="n">
        <v>39.0852427210287</v>
      </c>
      <c r="AM13" s="0" t="n">
        <v>28.7669655877819</v>
      </c>
      <c r="AN13" s="0" t="n">
        <v>38.382590747461</v>
      </c>
      <c r="AO13" s="0" t="n">
        <v>26.93027</v>
      </c>
      <c r="AP13" s="0" t="n">
        <v>3.1444</v>
      </c>
      <c r="AQ13" s="0" t="n">
        <v>2.7854</v>
      </c>
      <c r="AR13" s="0" t="n">
        <v>2.8741</v>
      </c>
      <c r="AS13" s="0" t="n">
        <v>3.379</v>
      </c>
    </row>
    <row r="14" customFormat="false" ht="13" hidden="false" customHeight="false" outlineLevel="0" collapsed="false">
      <c r="A14" s="4" t="s">
        <v>40</v>
      </c>
      <c r="B14" s="4" t="s">
        <v>53</v>
      </c>
      <c r="C14" s="5" t="n">
        <v>5</v>
      </c>
      <c r="D14" s="5" t="n">
        <v>5</v>
      </c>
      <c r="E14" s="5" t="n">
        <v>5</v>
      </c>
      <c r="F14" s="5" t="n">
        <v>5</v>
      </c>
      <c r="G14" s="5" t="n">
        <v>5</v>
      </c>
      <c r="H14" s="5" t="n">
        <v>5</v>
      </c>
      <c r="I14" s="5" t="n">
        <v>5</v>
      </c>
      <c r="J14" s="5" t="n">
        <v>5</v>
      </c>
      <c r="K14" s="5" t="n">
        <v>5</v>
      </c>
      <c r="L14" s="5" t="n">
        <v>4</v>
      </c>
      <c r="M14" s="5" t="n">
        <v>5</v>
      </c>
      <c r="N14" s="5" t="n">
        <v>5</v>
      </c>
      <c r="O14" s="5" t="n">
        <v>5</v>
      </c>
      <c r="P14" s="5" t="n">
        <v>5</v>
      </c>
      <c r="Q14" s="5" t="n">
        <v>5</v>
      </c>
      <c r="R14" s="5" t="n">
        <v>5</v>
      </c>
      <c r="S14" s="5" t="n">
        <v>5</v>
      </c>
      <c r="T14" s="5" t="n">
        <v>5</v>
      </c>
      <c r="U14" s="5" t="n">
        <v>5</v>
      </c>
      <c r="V14" s="5" t="n">
        <v>5</v>
      </c>
      <c r="W14" s="5" t="n">
        <v>4</v>
      </c>
      <c r="Y14" s="6" t="n">
        <f aca="false">AVERAGE(C14:W14)</f>
        <v>4.90476190476191</v>
      </c>
      <c r="Z14" s="7" t="n">
        <f aca="false">STDEV(C14:W14)</f>
        <v>0.300792603759119</v>
      </c>
      <c r="AB14" s="0" t="n">
        <v>3.381730324074</v>
      </c>
      <c r="AC14" s="0" t="n">
        <v>42.8394138901843</v>
      </c>
      <c r="AD14" s="0" t="n">
        <v>0.977923807157118</v>
      </c>
      <c r="AE14" s="0" t="n">
        <v>0.997986748757458</v>
      </c>
      <c r="AF14" s="0" t="n">
        <v>46.9947364591295</v>
      </c>
      <c r="AG14" s="0" t="n">
        <v>0.891177451590006</v>
      </c>
      <c r="AH14" s="0" t="n">
        <v>0.803894003616065</v>
      </c>
      <c r="AI14" s="0" t="n">
        <v>0.90151687532228</v>
      </c>
      <c r="AJ14" s="0" t="n">
        <v>8.31975166727506</v>
      </c>
      <c r="AK14" s="0" t="n">
        <v>50.6092664977863</v>
      </c>
      <c r="AL14" s="0" t="n">
        <v>56.4149538975694</v>
      </c>
      <c r="AM14" s="0" t="n">
        <v>35.6404841319712</v>
      </c>
      <c r="AN14" s="0" t="n">
        <v>44.6488915681466</v>
      </c>
      <c r="AO14" s="0" t="n">
        <v>15.11613</v>
      </c>
      <c r="AP14" s="0" t="n">
        <v>2.4349</v>
      </c>
      <c r="AQ14" s="0" t="n">
        <v>2.0839</v>
      </c>
      <c r="AR14" s="0" t="n">
        <v>2.173</v>
      </c>
      <c r="AS14" s="0" t="n">
        <v>2.5562</v>
      </c>
    </row>
    <row r="15" customFormat="false" ht="13" hidden="false" customHeight="false" outlineLevel="0" collapsed="false">
      <c r="A15" s="4" t="s">
        <v>40</v>
      </c>
      <c r="B15" s="4" t="s">
        <v>54</v>
      </c>
      <c r="C15" s="5" t="n">
        <v>4</v>
      </c>
      <c r="D15" s="5" t="n">
        <v>4</v>
      </c>
      <c r="E15" s="5" t="n">
        <v>4</v>
      </c>
      <c r="F15" s="5" t="n">
        <v>3</v>
      </c>
      <c r="G15" s="5" t="n">
        <v>3</v>
      </c>
      <c r="H15" s="5" t="n">
        <v>4</v>
      </c>
      <c r="I15" s="5" t="n">
        <v>4</v>
      </c>
      <c r="J15" s="5" t="n">
        <v>3</v>
      </c>
      <c r="K15" s="5" t="n">
        <v>3</v>
      </c>
      <c r="L15" s="5" t="n">
        <v>4</v>
      </c>
      <c r="M15" s="5" t="n">
        <v>4</v>
      </c>
      <c r="N15" s="5" t="n">
        <v>3</v>
      </c>
      <c r="O15" s="5" t="n">
        <v>3</v>
      </c>
      <c r="P15" s="5" t="n">
        <v>5</v>
      </c>
      <c r="Q15" s="5" t="n">
        <v>5</v>
      </c>
      <c r="R15" s="5" t="n">
        <v>4</v>
      </c>
      <c r="S15" s="5" t="n">
        <v>4</v>
      </c>
      <c r="T15" s="5" t="n">
        <v>2</v>
      </c>
      <c r="U15" s="5" t="n">
        <v>5</v>
      </c>
      <c r="V15" s="5" t="n">
        <v>2</v>
      </c>
      <c r="W15" s="5" t="n">
        <v>4</v>
      </c>
      <c r="Y15" s="6" t="n">
        <f aca="false">AVERAGE(C15:W15)</f>
        <v>3.66666666666667</v>
      </c>
      <c r="Z15" s="7" t="n">
        <f aca="false">STDEV(C15:W15)</f>
        <v>0.856348838577675</v>
      </c>
      <c r="AB15" s="0" t="n">
        <v>13.766461226852</v>
      </c>
      <c r="AC15" s="0" t="n">
        <v>36.7425804495129</v>
      </c>
      <c r="AD15" s="0" t="n">
        <v>0.909637612941587</v>
      </c>
      <c r="AE15" s="0" t="n">
        <v>0.993094242963524</v>
      </c>
      <c r="AF15" s="0" t="n">
        <v>44.0624552018247</v>
      </c>
      <c r="AG15" s="0" t="n">
        <v>0.83956264157401</v>
      </c>
      <c r="AH15" s="0" t="n">
        <v>0.677935924425688</v>
      </c>
      <c r="AI15" s="0" t="n">
        <v>0.765549685745329</v>
      </c>
      <c r="AJ15" s="0" t="n">
        <v>7.27919359155889</v>
      </c>
      <c r="AK15" s="0" t="n">
        <v>47.2148347549547</v>
      </c>
      <c r="AL15" s="0" t="n">
        <v>53.5957659772249</v>
      </c>
      <c r="AM15" s="0" t="n">
        <v>29.5436506912998</v>
      </c>
      <c r="AN15" s="0" t="n">
        <v>37.7288413103798</v>
      </c>
      <c r="AO15" s="0" t="n">
        <v>20.59036</v>
      </c>
      <c r="AP15" s="0" t="n">
        <v>3.0135</v>
      </c>
      <c r="AQ15" s="0" t="n">
        <v>2.476</v>
      </c>
      <c r="AR15" s="0" t="n">
        <v>2.5983</v>
      </c>
      <c r="AS15" s="0" t="n">
        <v>3.0349</v>
      </c>
    </row>
    <row r="16" customFormat="false" ht="13" hidden="false" customHeight="false" outlineLevel="0" collapsed="false">
      <c r="A16" s="4" t="s">
        <v>40</v>
      </c>
      <c r="B16" s="4" t="s">
        <v>55</v>
      </c>
      <c r="C16" s="5" t="n">
        <v>3</v>
      </c>
      <c r="D16" s="5" t="n">
        <v>3</v>
      </c>
      <c r="E16" s="5" t="n">
        <v>3</v>
      </c>
      <c r="F16" s="5" t="n">
        <v>3</v>
      </c>
      <c r="G16" s="5" t="n">
        <v>4</v>
      </c>
      <c r="H16" s="5" t="n">
        <v>2</v>
      </c>
      <c r="I16" s="5" t="n">
        <v>3</v>
      </c>
      <c r="J16" s="5" t="n">
        <v>3</v>
      </c>
      <c r="K16" s="5" t="n">
        <v>3</v>
      </c>
      <c r="L16" s="5" t="n">
        <v>3</v>
      </c>
      <c r="M16" s="5" t="n">
        <v>3</v>
      </c>
      <c r="N16" s="5" t="n">
        <v>3</v>
      </c>
      <c r="O16" s="5" t="n">
        <v>2</v>
      </c>
      <c r="P16" s="5" t="n">
        <v>2</v>
      </c>
      <c r="Q16" s="5" t="n">
        <v>4</v>
      </c>
      <c r="R16" s="5" t="n">
        <v>3</v>
      </c>
      <c r="S16" s="5" t="n">
        <v>4</v>
      </c>
      <c r="T16" s="5" t="n">
        <v>2</v>
      </c>
      <c r="U16" s="5" t="n">
        <v>3</v>
      </c>
      <c r="V16" s="5" t="n">
        <v>3</v>
      </c>
      <c r="W16" s="5" t="n">
        <v>4</v>
      </c>
      <c r="Y16" s="6" t="n">
        <f aca="false">AVERAGE(C16:W16)</f>
        <v>3</v>
      </c>
      <c r="Z16" s="7" t="n">
        <f aca="false">STDEV(C16:W16)</f>
        <v>0.632455532033676</v>
      </c>
      <c r="AB16" s="0" t="n">
        <v>65.875344328704</v>
      </c>
      <c r="AC16" s="0" t="n">
        <v>29.9435746259546</v>
      </c>
      <c r="AD16" s="0" t="n">
        <v>0.671826853765303</v>
      </c>
      <c r="AE16" s="0" t="n">
        <v>0.959826044627891</v>
      </c>
      <c r="AF16" s="0" t="n">
        <v>38.8149507471935</v>
      </c>
      <c r="AG16" s="0" t="n">
        <v>0.507791532560811</v>
      </c>
      <c r="AH16" s="0" t="n">
        <v>0.431861296613887</v>
      </c>
      <c r="AI16" s="0" t="n">
        <v>0.453448793684968</v>
      </c>
      <c r="AJ16" s="0" t="n">
        <v>2.66724281270013</v>
      </c>
      <c r="AK16" s="0" t="n">
        <v>36.2263177420685</v>
      </c>
      <c r="AL16" s="0" t="n">
        <v>38.4255021724859</v>
      </c>
      <c r="AM16" s="0" t="n">
        <v>22.7446448677415</v>
      </c>
      <c r="AN16" s="0" t="n">
        <v>30.8484303681027</v>
      </c>
      <c r="AO16" s="0" t="n">
        <v>28.26402</v>
      </c>
      <c r="AP16" s="0" t="n">
        <v>3.4715</v>
      </c>
      <c r="AQ16" s="0" t="n">
        <v>2.8572</v>
      </c>
      <c r="AR16" s="0" t="n">
        <v>2.9857</v>
      </c>
      <c r="AS16" s="0" t="n">
        <v>3.5247</v>
      </c>
    </row>
    <row r="17" customFormat="false" ht="13" hidden="false" customHeight="false" outlineLevel="0" collapsed="false">
      <c r="A17" s="4" t="s">
        <v>40</v>
      </c>
      <c r="B17" s="4" t="s">
        <v>56</v>
      </c>
      <c r="C17" s="5" t="n">
        <v>5</v>
      </c>
      <c r="D17" s="5" t="n">
        <v>4</v>
      </c>
      <c r="E17" s="5" t="n">
        <v>5</v>
      </c>
      <c r="F17" s="5" t="n">
        <v>4</v>
      </c>
      <c r="G17" s="5" t="n">
        <v>5</v>
      </c>
      <c r="H17" s="5" t="n">
        <v>3</v>
      </c>
      <c r="I17" s="5" t="n">
        <v>5</v>
      </c>
      <c r="J17" s="5" t="n">
        <v>4</v>
      </c>
      <c r="K17" s="5" t="n">
        <v>3</v>
      </c>
      <c r="L17" s="5" t="n">
        <v>5</v>
      </c>
      <c r="M17" s="5" t="n">
        <v>4</v>
      </c>
      <c r="N17" s="5" t="n">
        <v>5</v>
      </c>
      <c r="O17" s="5" t="n">
        <v>5</v>
      </c>
      <c r="P17" s="5" t="n">
        <v>5</v>
      </c>
      <c r="Q17" s="5" t="n">
        <v>5</v>
      </c>
      <c r="R17" s="5" t="n">
        <v>5</v>
      </c>
      <c r="S17" s="5" t="n">
        <v>4</v>
      </c>
      <c r="T17" s="5" t="n">
        <v>5</v>
      </c>
      <c r="U17" s="5" t="n">
        <v>5</v>
      </c>
      <c r="V17" s="5" t="n">
        <v>5</v>
      </c>
      <c r="W17" s="5" t="n">
        <v>4</v>
      </c>
      <c r="Y17" s="6" t="n">
        <f aca="false">AVERAGE(C17:W17)</f>
        <v>4.52380952380952</v>
      </c>
      <c r="Z17" s="7" t="n">
        <f aca="false">STDEV(C17:W17)</f>
        <v>0.679635756787974</v>
      </c>
      <c r="AB17" s="0" t="n">
        <v>9.619600694444</v>
      </c>
      <c r="AC17" s="0" t="n">
        <v>38.2992331583618</v>
      </c>
      <c r="AD17" s="0" t="n">
        <v>0.941995478049809</v>
      </c>
      <c r="AE17" s="0" t="n">
        <v>0.98927819594006</v>
      </c>
      <c r="AF17" s="0" t="n">
        <v>42.315533205101</v>
      </c>
      <c r="AG17" s="0" t="n">
        <v>0.628569478954941</v>
      </c>
      <c r="AH17" s="0" t="n">
        <v>0.64312468833135</v>
      </c>
      <c r="AI17" s="0" t="n">
        <v>0.718014000732514</v>
      </c>
      <c r="AJ17" s="0" t="n">
        <v>3.80487208941203</v>
      </c>
      <c r="AK17" s="0" t="n">
        <v>39.6884914380088</v>
      </c>
      <c r="AL17" s="0" t="n">
        <v>42.4673150211298</v>
      </c>
      <c r="AM17" s="0" t="n">
        <v>31.1003034001487</v>
      </c>
      <c r="AN17" s="0" t="n">
        <v>40.2170320242741</v>
      </c>
      <c r="AO17" s="0" t="n">
        <v>21.84018</v>
      </c>
      <c r="AP17" s="0" t="n">
        <v>2.9219</v>
      </c>
      <c r="AQ17" s="0" t="n">
        <v>2.5156</v>
      </c>
      <c r="AR17" s="0" t="n">
        <v>2.6108</v>
      </c>
      <c r="AS17" s="0" t="n">
        <v>3.0821</v>
      </c>
    </row>
    <row r="18" customFormat="false" ht="13" hidden="false" customHeight="false" outlineLevel="0" collapsed="false">
      <c r="A18" s="4" t="s">
        <v>40</v>
      </c>
      <c r="B18" s="4" t="s">
        <v>57</v>
      </c>
      <c r="C18" s="5" t="n">
        <v>5</v>
      </c>
      <c r="D18" s="5" t="n">
        <v>5</v>
      </c>
      <c r="E18" s="5" t="n">
        <v>5</v>
      </c>
      <c r="F18" s="5" t="n">
        <v>5</v>
      </c>
      <c r="G18" s="5" t="n">
        <v>5</v>
      </c>
      <c r="H18" s="5" t="n">
        <v>5</v>
      </c>
      <c r="I18" s="5" t="n">
        <v>5</v>
      </c>
      <c r="J18" s="5" t="n">
        <v>5</v>
      </c>
      <c r="K18" s="5" t="n">
        <v>3</v>
      </c>
      <c r="L18" s="5" t="n">
        <v>5</v>
      </c>
      <c r="M18" s="5" t="n">
        <v>5</v>
      </c>
      <c r="N18" s="5" t="n">
        <v>4</v>
      </c>
      <c r="O18" s="5" t="n">
        <v>5</v>
      </c>
      <c r="P18" s="5" t="n">
        <v>5</v>
      </c>
      <c r="Q18" s="5" t="n">
        <v>5</v>
      </c>
      <c r="R18" s="5" t="n">
        <v>4</v>
      </c>
      <c r="S18" s="5" t="n">
        <v>4</v>
      </c>
      <c r="T18" s="5" t="n">
        <v>4</v>
      </c>
      <c r="U18" s="5" t="n">
        <v>5</v>
      </c>
      <c r="V18" s="5" t="n">
        <v>3</v>
      </c>
      <c r="W18" s="5" t="n">
        <v>5</v>
      </c>
      <c r="Y18" s="6" t="n">
        <f aca="false">AVERAGE(C18:W18)</f>
        <v>4.61904761904762</v>
      </c>
      <c r="Z18" s="7" t="n">
        <f aca="false">STDEV(C18:W18)</f>
        <v>0.669043382464133</v>
      </c>
      <c r="AB18" s="0" t="n">
        <v>2.708006365741</v>
      </c>
      <c r="AC18" s="0" t="n">
        <v>43.8043067995272</v>
      </c>
      <c r="AD18" s="0" t="n">
        <v>0.984512820531595</v>
      </c>
      <c r="AE18" s="0" t="n">
        <v>0.998785868074907</v>
      </c>
      <c r="AF18" s="0" t="n">
        <v>46.759982761322</v>
      </c>
      <c r="AG18" s="0" t="n">
        <v>0.911542276475707</v>
      </c>
      <c r="AH18" s="0" t="n">
        <v>0.842906627638948</v>
      </c>
      <c r="AI18" s="0" t="n">
        <v>0.918943882592709</v>
      </c>
      <c r="AJ18" s="0" t="n">
        <v>8.98861667201369</v>
      </c>
      <c r="AK18" s="0" t="n">
        <v>50.2690244284253</v>
      </c>
      <c r="AL18" s="0" t="n">
        <v>55.363541533577</v>
      </c>
      <c r="AM18" s="0" t="n">
        <v>36.6053770413141</v>
      </c>
      <c r="AN18" s="0" t="n">
        <v>45.8735681664652</v>
      </c>
      <c r="AO18" s="0" t="n">
        <v>14.63643</v>
      </c>
      <c r="AP18" s="0" t="n">
        <v>2.3357</v>
      </c>
      <c r="AQ18" s="0" t="n">
        <v>1.9087</v>
      </c>
      <c r="AR18" s="0" t="n">
        <v>2.014</v>
      </c>
      <c r="AS18" s="0" t="n">
        <v>2.4173</v>
      </c>
    </row>
    <row r="19" customFormat="false" ht="13" hidden="false" customHeight="false" outlineLevel="0" collapsed="false">
      <c r="A19" s="4" t="s">
        <v>40</v>
      </c>
      <c r="B19" s="4" t="s">
        <v>58</v>
      </c>
      <c r="C19" s="5" t="n">
        <v>4</v>
      </c>
      <c r="D19" s="5" t="n">
        <v>4</v>
      </c>
      <c r="E19" s="5" t="n">
        <v>4</v>
      </c>
      <c r="F19" s="5" t="n">
        <v>4</v>
      </c>
      <c r="G19" s="5" t="n">
        <v>5</v>
      </c>
      <c r="H19" s="5" t="n">
        <v>3</v>
      </c>
      <c r="I19" s="5" t="n">
        <v>4</v>
      </c>
      <c r="J19" s="5" t="n">
        <v>3</v>
      </c>
      <c r="K19" s="5" t="n">
        <v>5</v>
      </c>
      <c r="L19" s="5" t="n">
        <v>4</v>
      </c>
      <c r="M19" s="5" t="n">
        <v>3</v>
      </c>
      <c r="N19" s="5" t="n">
        <v>4</v>
      </c>
      <c r="O19" s="5" t="n">
        <v>4</v>
      </c>
      <c r="P19" s="5" t="n">
        <v>5</v>
      </c>
      <c r="Q19" s="5" t="n">
        <v>5</v>
      </c>
      <c r="R19" s="5" t="n">
        <v>4</v>
      </c>
      <c r="S19" s="5" t="n">
        <v>5</v>
      </c>
      <c r="T19" s="5" t="n">
        <v>4</v>
      </c>
      <c r="U19" s="5" t="n">
        <v>5</v>
      </c>
      <c r="V19" s="5" t="n">
        <v>3</v>
      </c>
      <c r="W19" s="5" t="n">
        <v>4</v>
      </c>
      <c r="Y19" s="6" t="n">
        <f aca="false">AVERAGE(C19:W19)</f>
        <v>4.0952380952381</v>
      </c>
      <c r="Z19" s="7" t="n">
        <f aca="false">STDEV(C19:W19)</f>
        <v>0.700340053457026</v>
      </c>
      <c r="AB19" s="0" t="n">
        <v>6.488596643519</v>
      </c>
      <c r="AC19" s="0" t="n">
        <v>40.0092958330937</v>
      </c>
      <c r="AD19" s="0" t="n">
        <v>0.950902856598588</v>
      </c>
      <c r="AE19" s="0" t="n">
        <v>0.997172737721364</v>
      </c>
      <c r="AF19" s="0" t="n">
        <v>44.2887566656078</v>
      </c>
      <c r="AG19" s="0" t="n">
        <v>0.8992009542004</v>
      </c>
      <c r="AH19" s="0" t="n">
        <v>0.789700896659497</v>
      </c>
      <c r="AI19" s="0" t="n">
        <v>0.841484903210689</v>
      </c>
      <c r="AJ19" s="0" t="n">
        <v>8.64237347007791</v>
      </c>
      <c r="AK19" s="0" t="n">
        <v>48.7300598930217</v>
      </c>
      <c r="AL19" s="0" t="n">
        <v>53.8703126178647</v>
      </c>
      <c r="AM19" s="0" t="n">
        <v>32.8103660748807</v>
      </c>
      <c r="AN19" s="0" t="n">
        <v>41.0412871626798</v>
      </c>
      <c r="AO19" s="0" t="n">
        <v>17.44735</v>
      </c>
      <c r="AP19" s="0" t="n">
        <v>2.6292</v>
      </c>
      <c r="AQ19" s="0" t="n">
        <v>2.1185</v>
      </c>
      <c r="AR19" s="0" t="n">
        <v>2.2352</v>
      </c>
      <c r="AS19" s="0" t="n">
        <v>2.6528</v>
      </c>
    </row>
    <row r="20" customFormat="false" ht="13" hidden="false" customHeight="false" outlineLevel="0" collapsed="false">
      <c r="A20" s="4" t="s">
        <v>40</v>
      </c>
      <c r="B20" s="4" t="s">
        <v>59</v>
      </c>
      <c r="C20" s="5" t="n">
        <v>4</v>
      </c>
      <c r="D20" s="5" t="n">
        <v>4</v>
      </c>
      <c r="E20" s="5" t="n">
        <v>4</v>
      </c>
      <c r="F20" s="5" t="n">
        <v>3</v>
      </c>
      <c r="G20" s="5" t="n">
        <v>4</v>
      </c>
      <c r="H20" s="5" t="n">
        <v>3</v>
      </c>
      <c r="I20" s="5" t="n">
        <v>4</v>
      </c>
      <c r="J20" s="5" t="n">
        <v>3</v>
      </c>
      <c r="K20" s="5" t="n">
        <v>3</v>
      </c>
      <c r="L20" s="5" t="n">
        <v>4</v>
      </c>
      <c r="M20" s="5" t="n">
        <v>4</v>
      </c>
      <c r="N20" s="5" t="n">
        <v>3</v>
      </c>
      <c r="O20" s="5" t="n">
        <v>4</v>
      </c>
      <c r="P20" s="5" t="n">
        <v>4</v>
      </c>
      <c r="Q20" s="5" t="n">
        <v>5</v>
      </c>
      <c r="R20" s="5" t="n">
        <v>5</v>
      </c>
      <c r="S20" s="5" t="n">
        <v>4</v>
      </c>
      <c r="T20" s="5" t="n">
        <v>3</v>
      </c>
      <c r="U20" s="5" t="n">
        <v>4</v>
      </c>
      <c r="V20" s="5" t="n">
        <v>3</v>
      </c>
      <c r="W20" s="5" t="n">
        <v>4</v>
      </c>
      <c r="Y20" s="6" t="n">
        <f aca="false">AVERAGE(C20:W20)</f>
        <v>3.76190476190476</v>
      </c>
      <c r="Z20" s="7" t="n">
        <f aca="false">STDEV(C20:W20)</f>
        <v>0.624880941040924</v>
      </c>
      <c r="AB20" s="0" t="n">
        <v>28.527138310185</v>
      </c>
      <c r="AC20" s="0" t="n">
        <v>33.5782215312354</v>
      </c>
      <c r="AD20" s="0" t="n">
        <v>0.810276439045067</v>
      </c>
      <c r="AE20" s="0" t="n">
        <v>0.977076411435626</v>
      </c>
      <c r="AF20" s="0" t="n">
        <v>41.2834904951504</v>
      </c>
      <c r="AG20" s="0" t="n">
        <v>0.625333562044571</v>
      </c>
      <c r="AH20" s="0" t="n">
        <v>0.531951693893174</v>
      </c>
      <c r="AI20" s="0" t="n">
        <v>0.562278649206686</v>
      </c>
      <c r="AJ20" s="0" t="n">
        <v>3.51435032561376</v>
      </c>
      <c r="AK20" s="0" t="n">
        <v>39.4986415083337</v>
      </c>
      <c r="AL20" s="0" t="n">
        <v>41.5614289972139</v>
      </c>
      <c r="AM20" s="0" t="n">
        <v>26.3792917730224</v>
      </c>
      <c r="AN20" s="0" t="n">
        <v>34.3996596398142</v>
      </c>
      <c r="AO20" s="0" t="n">
        <v>23.99233</v>
      </c>
      <c r="AP20" s="0" t="n">
        <v>3.2018</v>
      </c>
      <c r="AQ20" s="0" t="n">
        <v>2.6345</v>
      </c>
      <c r="AR20" s="0" t="n">
        <v>2.7539</v>
      </c>
      <c r="AS20" s="0" t="n">
        <v>3.2589</v>
      </c>
    </row>
    <row r="21" customFormat="false" ht="13" hidden="false" customHeight="false" outlineLevel="0" collapsed="false">
      <c r="A21" s="4" t="s">
        <v>40</v>
      </c>
      <c r="B21" s="4" t="s">
        <v>60</v>
      </c>
      <c r="C21" s="5" t="n">
        <v>5</v>
      </c>
      <c r="D21" s="5" t="n">
        <v>5</v>
      </c>
      <c r="E21" s="5" t="n">
        <v>5</v>
      </c>
      <c r="F21" s="5" t="n">
        <v>5</v>
      </c>
      <c r="G21" s="5" t="n">
        <v>5</v>
      </c>
      <c r="H21" s="5" t="n">
        <v>5</v>
      </c>
      <c r="I21" s="5" t="n">
        <v>5</v>
      </c>
      <c r="J21" s="5" t="n">
        <v>5</v>
      </c>
      <c r="K21" s="5" t="n">
        <v>4</v>
      </c>
      <c r="L21" s="5" t="n">
        <v>5</v>
      </c>
      <c r="M21" s="5" t="n">
        <v>5</v>
      </c>
      <c r="N21" s="5" t="n">
        <v>5</v>
      </c>
      <c r="O21" s="5" t="n">
        <v>5</v>
      </c>
      <c r="P21" s="5" t="n">
        <v>5</v>
      </c>
      <c r="Q21" s="5" t="n">
        <v>5</v>
      </c>
      <c r="R21" s="5" t="n">
        <v>4</v>
      </c>
      <c r="S21" s="5" t="n">
        <v>4</v>
      </c>
      <c r="T21" s="5" t="n">
        <v>3</v>
      </c>
      <c r="U21" s="5" t="n">
        <v>5</v>
      </c>
      <c r="V21" s="5" t="n">
        <v>5</v>
      </c>
      <c r="W21" s="5" t="n">
        <v>5</v>
      </c>
      <c r="Y21" s="6" t="n">
        <f aca="false">AVERAGE(C21:W21)</f>
        <v>4.76190476190476</v>
      </c>
      <c r="Z21" s="7" t="n">
        <f aca="false">STDEV(C21:W21)</f>
        <v>0.538958431120797</v>
      </c>
      <c r="AB21" s="0" t="n">
        <v>6.27349537037</v>
      </c>
      <c r="AC21" s="0" t="n">
        <v>40.155707790337</v>
      </c>
      <c r="AD21" s="0" t="n">
        <v>0.954611346273242</v>
      </c>
      <c r="AE21" s="0" t="n">
        <v>0.992421811532337</v>
      </c>
      <c r="AF21" s="0" t="n">
        <v>44.6897822421668</v>
      </c>
      <c r="AG21" s="0" t="n">
        <v>0.71819205080156</v>
      </c>
      <c r="AH21" s="0" t="n">
        <v>0.699486360018481</v>
      </c>
      <c r="AI21" s="0" t="n">
        <v>0.759838503205999</v>
      </c>
      <c r="AJ21" s="0" t="n">
        <v>4.64540651080426</v>
      </c>
      <c r="AK21" s="0" t="n">
        <v>42.5465473807581</v>
      </c>
      <c r="AL21" s="0" t="n">
        <v>45.2000256431526</v>
      </c>
      <c r="AM21" s="0" t="n">
        <v>32.9567780321239</v>
      </c>
      <c r="AN21" s="0" t="n">
        <v>41.622039126814</v>
      </c>
      <c r="AO21" s="0" t="n">
        <v>18.92567</v>
      </c>
      <c r="AP21" s="0" t="n">
        <v>2.7905</v>
      </c>
      <c r="AQ21" s="0" t="n">
        <v>2.3635</v>
      </c>
      <c r="AR21" s="0" t="n">
        <v>2.4599</v>
      </c>
      <c r="AS21" s="0" t="n">
        <v>2.9017</v>
      </c>
    </row>
    <row r="22" customFormat="false" ht="13" hidden="false" customHeight="false" outlineLevel="0" collapsed="false">
      <c r="A22" s="4" t="s">
        <v>40</v>
      </c>
      <c r="B22" s="4" t="s">
        <v>61</v>
      </c>
      <c r="C22" s="5" t="n">
        <v>1</v>
      </c>
      <c r="D22" s="5" t="n">
        <v>1</v>
      </c>
      <c r="E22" s="5" t="n">
        <v>1</v>
      </c>
      <c r="F22" s="5" t="n">
        <v>1</v>
      </c>
      <c r="G22" s="5" t="n">
        <v>1</v>
      </c>
      <c r="H22" s="5" t="n">
        <v>1</v>
      </c>
      <c r="I22" s="5" t="n">
        <v>1</v>
      </c>
      <c r="J22" s="5" t="n">
        <v>1</v>
      </c>
      <c r="K22" s="5" t="n">
        <v>1</v>
      </c>
      <c r="L22" s="5" t="n">
        <v>1</v>
      </c>
      <c r="M22" s="5" t="n">
        <v>1</v>
      </c>
      <c r="N22" s="5" t="n">
        <v>1</v>
      </c>
      <c r="O22" s="5" t="n">
        <v>1</v>
      </c>
      <c r="P22" s="5" t="n">
        <v>1</v>
      </c>
      <c r="Q22" s="5" t="n">
        <v>1</v>
      </c>
      <c r="R22" s="5" t="n">
        <v>1</v>
      </c>
      <c r="S22" s="5" t="n">
        <v>2</v>
      </c>
      <c r="T22" s="5" t="n">
        <v>1</v>
      </c>
      <c r="U22" s="5" t="n">
        <v>1</v>
      </c>
      <c r="V22" s="5" t="n">
        <v>1</v>
      </c>
      <c r="W22" s="5" t="n">
        <v>1</v>
      </c>
      <c r="Y22" s="6" t="n">
        <f aca="false">AVERAGE(C22:W22)</f>
        <v>1.04761904761905</v>
      </c>
      <c r="Z22" s="7" t="n">
        <f aca="false">STDEV(C22:W22)</f>
        <v>0.218217890235992</v>
      </c>
      <c r="AB22" s="0" t="n">
        <v>774.96556712963</v>
      </c>
      <c r="AC22" s="0" t="n">
        <v>19.2379795428135</v>
      </c>
      <c r="AD22" s="0" t="n">
        <v>0.649494319412111</v>
      </c>
      <c r="AE22" s="0" t="n">
        <v>0.631306953665628</v>
      </c>
      <c r="AF22" s="0" t="n">
        <v>12.0500632478878</v>
      </c>
      <c r="AG22" s="0" t="n">
        <v>0.017974708472404</v>
      </c>
      <c r="AH22" s="0" t="n">
        <v>0.086897413954265</v>
      </c>
      <c r="AI22" s="0" t="n">
        <v>0.138194448040732</v>
      </c>
      <c r="AJ22" s="0" t="n">
        <v>0.196554407787587</v>
      </c>
      <c r="AK22" s="0" t="n">
        <v>7.6760542398598</v>
      </c>
      <c r="AL22" s="0" t="n">
        <v>12.9133281131925</v>
      </c>
      <c r="AM22" s="0" t="n">
        <v>12.0390497846004</v>
      </c>
      <c r="AN22" s="0" t="n">
        <v>21.005505999053</v>
      </c>
      <c r="AO22" s="0" t="n">
        <v>102.35881</v>
      </c>
      <c r="AP22" s="0" t="n">
        <v>3.5416</v>
      </c>
      <c r="AQ22" s="0" t="n">
        <v>4.1863</v>
      </c>
      <c r="AR22" s="0" t="n">
        <v>4.016</v>
      </c>
      <c r="AS22" s="0" t="n">
        <v>6.2667</v>
      </c>
    </row>
    <row r="23" customFormat="false" ht="13" hidden="false" customHeight="false" outlineLevel="0" collapsed="false">
      <c r="A23" s="4" t="s">
        <v>40</v>
      </c>
      <c r="B23" s="4" t="s">
        <v>62</v>
      </c>
      <c r="C23" s="5" t="n">
        <v>1</v>
      </c>
      <c r="D23" s="5" t="n">
        <v>1</v>
      </c>
      <c r="E23" s="5" t="n">
        <v>1</v>
      </c>
      <c r="F23" s="5" t="n">
        <v>1</v>
      </c>
      <c r="G23" s="5" t="n">
        <v>1</v>
      </c>
      <c r="H23" s="5" t="n">
        <v>1</v>
      </c>
      <c r="I23" s="5" t="n">
        <v>1</v>
      </c>
      <c r="J23" s="5" t="n">
        <v>1</v>
      </c>
      <c r="K23" s="5" t="n">
        <v>1</v>
      </c>
      <c r="L23" s="5" t="n">
        <v>1</v>
      </c>
      <c r="M23" s="5" t="n">
        <v>1</v>
      </c>
      <c r="N23" s="5" t="n">
        <v>1</v>
      </c>
      <c r="O23" s="5" t="n">
        <v>1</v>
      </c>
      <c r="P23" s="5" t="n">
        <v>1</v>
      </c>
      <c r="Q23" s="5" t="n">
        <v>1</v>
      </c>
      <c r="R23" s="5" t="n">
        <v>1</v>
      </c>
      <c r="S23" s="5" t="n">
        <v>1</v>
      </c>
      <c r="T23" s="5" t="n">
        <v>1</v>
      </c>
      <c r="U23" s="5" t="n">
        <v>1</v>
      </c>
      <c r="V23" s="5" t="n">
        <v>1</v>
      </c>
      <c r="W23" s="5" t="n">
        <v>2</v>
      </c>
      <c r="Y23" s="6" t="n">
        <f aca="false">AVERAGE(C23:W23)</f>
        <v>1.04761904761905</v>
      </c>
      <c r="Z23" s="7" t="n">
        <f aca="false">STDEV(C23:W23)</f>
        <v>0.218217890235992</v>
      </c>
      <c r="AB23" s="0" t="n">
        <v>377.399522569444</v>
      </c>
      <c r="AC23" s="0" t="n">
        <v>22.3627901444436</v>
      </c>
      <c r="AD23" s="0" t="n">
        <v>0.689841345262063</v>
      </c>
      <c r="AE23" s="0" t="n">
        <v>0.775849529696821</v>
      </c>
      <c r="AF23" s="0" t="n">
        <v>15.8910898635468</v>
      </c>
      <c r="AG23" s="0" t="n">
        <v>0.048031638869233</v>
      </c>
      <c r="AH23" s="0" t="n">
        <v>0.131381545318547</v>
      </c>
      <c r="AI23" s="0" t="n">
        <v>0.225815060858319</v>
      </c>
      <c r="AJ23" s="0" t="n">
        <v>0.375154674789775</v>
      </c>
      <c r="AK23" s="0" t="n">
        <v>12.1881749399389</v>
      </c>
      <c r="AL23" s="0" t="n">
        <v>16.866820217324</v>
      </c>
      <c r="AM23" s="0" t="n">
        <v>15.1638603862306</v>
      </c>
      <c r="AN23" s="0" t="n">
        <v>24.9407385373392</v>
      </c>
      <c r="AO23" s="0" t="n">
        <v>95.76954</v>
      </c>
      <c r="AP23" s="0" t="n">
        <v>3.9469</v>
      </c>
      <c r="AQ23" s="0" t="n">
        <v>4.0239</v>
      </c>
      <c r="AR23" s="0" t="n">
        <v>4.0355</v>
      </c>
      <c r="AS23" s="0" t="n">
        <v>5.6211</v>
      </c>
    </row>
    <row r="24" customFormat="false" ht="13" hidden="false" customHeight="false" outlineLevel="0" collapsed="false">
      <c r="A24" s="4" t="s">
        <v>40</v>
      </c>
      <c r="B24" s="4" t="s">
        <v>63</v>
      </c>
      <c r="C24" s="5" t="n">
        <v>1</v>
      </c>
      <c r="D24" s="5" t="n">
        <v>3</v>
      </c>
      <c r="E24" s="5" t="n">
        <v>2</v>
      </c>
      <c r="F24" s="5" t="n">
        <v>1</v>
      </c>
      <c r="G24" s="5" t="n">
        <v>2</v>
      </c>
      <c r="H24" s="5" t="n">
        <v>1</v>
      </c>
      <c r="I24" s="5" t="n">
        <v>2</v>
      </c>
      <c r="J24" s="5" t="n">
        <v>2</v>
      </c>
      <c r="K24" s="5" t="n">
        <v>2</v>
      </c>
      <c r="L24" s="5" t="n">
        <v>1</v>
      </c>
      <c r="M24" s="5" t="n">
        <v>1</v>
      </c>
      <c r="N24" s="5" t="n">
        <v>1</v>
      </c>
      <c r="O24" s="5" t="n">
        <v>1</v>
      </c>
      <c r="P24" s="5" t="n">
        <v>1</v>
      </c>
      <c r="Q24" s="5" t="n">
        <v>1</v>
      </c>
      <c r="R24" s="5" t="n">
        <v>1</v>
      </c>
      <c r="S24" s="5" t="n">
        <v>1</v>
      </c>
      <c r="T24" s="5" t="n">
        <v>1</v>
      </c>
      <c r="U24" s="5" t="n">
        <v>1</v>
      </c>
      <c r="V24" s="5" t="n">
        <v>1</v>
      </c>
      <c r="W24" s="5" t="n">
        <v>2</v>
      </c>
      <c r="Y24" s="6" t="n">
        <f aca="false">AVERAGE(C24:W24)</f>
        <v>1.38095238095238</v>
      </c>
      <c r="Z24" s="7" t="n">
        <f aca="false">STDEV(C24:W24)</f>
        <v>0.589592272353571</v>
      </c>
      <c r="AB24" s="0" t="n">
        <v>179.133553240741</v>
      </c>
      <c r="AC24" s="0" t="n">
        <v>25.5990342034277</v>
      </c>
      <c r="AD24" s="0" t="n">
        <v>0.76130651789738</v>
      </c>
      <c r="AE24" s="0" t="n">
        <v>0.901042827096727</v>
      </c>
      <c r="AF24" s="0" t="n">
        <v>20.2776674832693</v>
      </c>
      <c r="AG24" s="0" t="n">
        <v>0.149158396598894</v>
      </c>
      <c r="AH24" s="0" t="n">
        <v>0.240001974622425</v>
      </c>
      <c r="AI24" s="0" t="n">
        <v>0.394714686790806</v>
      </c>
      <c r="AJ24" s="0" t="n">
        <v>1.00249465848511</v>
      </c>
      <c r="AK24" s="0" t="n">
        <v>20.3638597971762</v>
      </c>
      <c r="AL24" s="0" t="n">
        <v>22.2989247695814</v>
      </c>
      <c r="AM24" s="0" t="n">
        <v>18.4001044452147</v>
      </c>
      <c r="AN24" s="0" t="n">
        <v>29.3229225365609</v>
      </c>
      <c r="AO24" s="0" t="n">
        <v>82.75002</v>
      </c>
      <c r="AP24" s="0" t="n">
        <v>3.8176</v>
      </c>
      <c r="AQ24" s="0" t="n">
        <v>3.8771</v>
      </c>
      <c r="AR24" s="0" t="n">
        <v>3.8982</v>
      </c>
      <c r="AS24" s="0" t="n">
        <v>5.1917</v>
      </c>
    </row>
    <row r="25" customFormat="false" ht="13" hidden="false" customHeight="false" outlineLevel="0" collapsed="false">
      <c r="A25" s="4" t="s">
        <v>40</v>
      </c>
      <c r="B25" s="4" t="s">
        <v>64</v>
      </c>
      <c r="C25" s="5" t="n">
        <v>2</v>
      </c>
      <c r="D25" s="5" t="n">
        <v>3</v>
      </c>
      <c r="E25" s="5" t="n">
        <v>2</v>
      </c>
      <c r="F25" s="5" t="n">
        <v>2</v>
      </c>
      <c r="G25" s="5" t="n">
        <v>2</v>
      </c>
      <c r="H25" s="5" t="n">
        <v>2</v>
      </c>
      <c r="I25" s="5" t="n">
        <v>3</v>
      </c>
      <c r="J25" s="5" t="n">
        <v>2</v>
      </c>
      <c r="K25" s="5" t="n">
        <v>2</v>
      </c>
      <c r="L25" s="5" t="n">
        <v>2</v>
      </c>
      <c r="M25" s="5" t="n">
        <v>2</v>
      </c>
      <c r="N25" s="5" t="n">
        <v>2</v>
      </c>
      <c r="O25" s="5" t="n">
        <v>2</v>
      </c>
      <c r="P25" s="5" t="n">
        <v>2</v>
      </c>
      <c r="Q25" s="5" t="n">
        <v>3</v>
      </c>
      <c r="R25" s="5" t="n">
        <v>2</v>
      </c>
      <c r="S25" s="5" t="n">
        <v>3</v>
      </c>
      <c r="T25" s="5" t="n">
        <v>1</v>
      </c>
      <c r="U25" s="5" t="n">
        <v>2</v>
      </c>
      <c r="V25" s="5" t="n">
        <v>2</v>
      </c>
      <c r="W25" s="5" t="n">
        <v>3</v>
      </c>
      <c r="Y25" s="6" t="n">
        <f aca="false">AVERAGE(C25:W25)</f>
        <v>2.19047619047619</v>
      </c>
      <c r="Z25" s="7" t="n">
        <f aca="false">STDEV(C25:W25)</f>
        <v>0.511766315719159</v>
      </c>
      <c r="AB25" s="0" t="n">
        <v>67.299085648148</v>
      </c>
      <c r="AC25" s="0" t="n">
        <v>29.8507119709952</v>
      </c>
      <c r="AD25" s="0" t="n">
        <v>0.871638203618382</v>
      </c>
      <c r="AE25" s="0" t="n">
        <v>0.975290200563039</v>
      </c>
      <c r="AF25" s="0" t="n">
        <v>26.9922053725338</v>
      </c>
      <c r="AG25" s="0" t="n">
        <v>0.379267038187628</v>
      </c>
      <c r="AH25" s="0" t="n">
        <v>0.455652841307408</v>
      </c>
      <c r="AI25" s="0" t="n">
        <v>0.653998545275876</v>
      </c>
      <c r="AJ25" s="0" t="n">
        <v>2.70206043360883</v>
      </c>
      <c r="AK25" s="0" t="n">
        <v>40.2295133570631</v>
      </c>
      <c r="AL25" s="0" t="n">
        <v>33.0081753334341</v>
      </c>
      <c r="AM25" s="0" t="n">
        <v>22.6517822127821</v>
      </c>
      <c r="AN25" s="0" t="n">
        <v>34.9405728179311</v>
      </c>
      <c r="AO25" s="0" t="n">
        <v>54.05973</v>
      </c>
      <c r="AP25" s="0" t="n">
        <v>3.7232</v>
      </c>
      <c r="AQ25" s="0" t="n">
        <v>3.4134</v>
      </c>
      <c r="AR25" s="0" t="n">
        <v>3.4632</v>
      </c>
      <c r="AS25" s="0" t="n">
        <v>4.2784</v>
      </c>
    </row>
    <row r="26" customFormat="false" ht="13" hidden="false" customHeight="false" outlineLevel="0" collapsed="false">
      <c r="A26" s="4" t="s">
        <v>40</v>
      </c>
      <c r="B26" s="4" t="s">
        <v>65</v>
      </c>
      <c r="C26" s="5" t="n">
        <v>5</v>
      </c>
      <c r="D26" s="5" t="n">
        <v>4</v>
      </c>
      <c r="E26" s="5" t="n">
        <v>4</v>
      </c>
      <c r="F26" s="5" t="n">
        <v>4</v>
      </c>
      <c r="G26" s="5" t="n">
        <v>5</v>
      </c>
      <c r="H26" s="5" t="n">
        <v>4</v>
      </c>
      <c r="I26" s="5" t="n">
        <v>4</v>
      </c>
      <c r="J26" s="5" t="n">
        <v>3</v>
      </c>
      <c r="K26" s="5" t="n">
        <v>3</v>
      </c>
      <c r="L26" s="5" t="n">
        <v>5</v>
      </c>
      <c r="M26" s="5" t="n">
        <v>4</v>
      </c>
      <c r="N26" s="5" t="n">
        <v>5</v>
      </c>
      <c r="O26" s="5" t="n">
        <v>4</v>
      </c>
      <c r="P26" s="5" t="n">
        <v>3</v>
      </c>
      <c r="Q26" s="5" t="n">
        <v>5</v>
      </c>
      <c r="R26" s="5" t="n">
        <v>4</v>
      </c>
      <c r="S26" s="5" t="n">
        <v>5</v>
      </c>
      <c r="T26" s="5" t="n">
        <v>3</v>
      </c>
      <c r="U26" s="5" t="n">
        <v>5</v>
      </c>
      <c r="V26" s="5" t="n">
        <v>3</v>
      </c>
      <c r="W26" s="5" t="n">
        <v>5</v>
      </c>
      <c r="Y26" s="6" t="n">
        <f aca="false">AVERAGE(C26:W26)</f>
        <v>4.14285714285714</v>
      </c>
      <c r="Z26" s="7" t="n">
        <f aca="false">STDEV(C26:W26)</f>
        <v>0.792824967172092</v>
      </c>
      <c r="AB26" s="0" t="n">
        <v>20.131915509259</v>
      </c>
      <c r="AC26" s="0" t="n">
        <v>35.0919526181017</v>
      </c>
      <c r="AD26" s="0" t="n">
        <v>0.952384661920312</v>
      </c>
      <c r="AE26" s="0" t="n">
        <v>0.997273765061634</v>
      </c>
      <c r="AF26" s="0" t="n">
        <v>40.7278291029006</v>
      </c>
      <c r="AG26" s="0" t="n">
        <v>0.742404097708989</v>
      </c>
      <c r="AH26" s="0" t="n">
        <v>0.652049302512746</v>
      </c>
      <c r="AI26" s="0" t="n">
        <v>0.840599881484844</v>
      </c>
      <c r="AJ26" s="0" t="n">
        <v>6.2168318776542</v>
      </c>
      <c r="AK26" s="0" t="n">
        <v>48.1831579998046</v>
      </c>
      <c r="AL26" s="0" t="n">
        <v>49.1275960426326</v>
      </c>
      <c r="AM26" s="0" t="n">
        <v>27.8930228598887</v>
      </c>
      <c r="AN26" s="0" t="n">
        <v>40.4385266407153</v>
      </c>
      <c r="AO26" s="0" t="n">
        <v>30.64457</v>
      </c>
      <c r="AP26" s="0" t="n">
        <v>2.8307</v>
      </c>
      <c r="AQ26" s="0" t="n">
        <v>2.578</v>
      </c>
      <c r="AR26" s="0" t="n">
        <v>2.675</v>
      </c>
      <c r="AS26" s="0" t="n">
        <v>3.2293</v>
      </c>
    </row>
    <row r="27" customFormat="false" ht="13" hidden="false" customHeight="false" outlineLevel="0" collapsed="false">
      <c r="A27" s="4" t="s">
        <v>66</v>
      </c>
      <c r="B27" s="4" t="s">
        <v>67</v>
      </c>
      <c r="C27" s="5" t="n">
        <v>1</v>
      </c>
      <c r="D27" s="5" t="n">
        <v>1</v>
      </c>
      <c r="E27" s="5" t="n">
        <v>1</v>
      </c>
      <c r="F27" s="5" t="n">
        <v>1</v>
      </c>
      <c r="G27" s="5" t="n">
        <v>2</v>
      </c>
      <c r="H27" s="5" t="n">
        <v>1</v>
      </c>
      <c r="I27" s="5" t="n">
        <v>1</v>
      </c>
      <c r="J27" s="5" t="n">
        <v>1</v>
      </c>
      <c r="K27" s="5" t="n">
        <v>1</v>
      </c>
      <c r="L27" s="5" t="n">
        <v>1</v>
      </c>
      <c r="M27" s="5" t="n">
        <v>1</v>
      </c>
      <c r="N27" s="5" t="n">
        <v>1</v>
      </c>
      <c r="O27" s="5" t="n">
        <v>1</v>
      </c>
      <c r="P27" s="5" t="n">
        <v>1</v>
      </c>
      <c r="Q27" s="5" t="n">
        <v>1</v>
      </c>
      <c r="R27" s="5" t="n">
        <v>1</v>
      </c>
      <c r="S27" s="5" t="n">
        <v>1</v>
      </c>
      <c r="T27" s="5" t="n">
        <v>1</v>
      </c>
      <c r="U27" s="5" t="n">
        <v>1</v>
      </c>
      <c r="V27" s="5" t="n">
        <v>1</v>
      </c>
      <c r="W27" s="5" t="n">
        <v>2</v>
      </c>
      <c r="Y27" s="6" t="n">
        <f aca="false">AVERAGE(C27:W27)</f>
        <v>1.0952380952381</v>
      </c>
      <c r="Z27" s="7" t="n">
        <f aca="false">STDEV(C27:W27)</f>
        <v>0.300792603759119</v>
      </c>
      <c r="AB27" s="0" t="n">
        <v>305.041484375</v>
      </c>
      <c r="AC27" s="0" t="n">
        <v>23.2872145525879</v>
      </c>
      <c r="AD27" s="0" t="n">
        <v>0.777624636718806</v>
      </c>
      <c r="AE27" s="0" t="n">
        <v>0.764554159044084</v>
      </c>
      <c r="AF27" s="0" t="n">
        <v>17.7272737773423</v>
      </c>
      <c r="AG27" s="0" t="n">
        <v>0.168797976581539</v>
      </c>
      <c r="AH27" s="0" t="n">
        <v>0.16164461314184</v>
      </c>
      <c r="AI27" s="0" t="n">
        <v>0.542610275923869</v>
      </c>
      <c r="AJ27" s="0" t="n">
        <v>1.22522462525496</v>
      </c>
      <c r="AK27" s="0" t="n">
        <v>13.6981849699196</v>
      </c>
      <c r="AL27" s="0" t="n">
        <v>19.9866102256157</v>
      </c>
      <c r="AM27" s="0" t="n">
        <v>17.9880030174849</v>
      </c>
      <c r="AN27" s="0" t="n">
        <v>26.2946179448374</v>
      </c>
      <c r="AO27" s="0" t="n">
        <v>81.67483</v>
      </c>
      <c r="AP27" s="0" t="n">
        <v>4.1519</v>
      </c>
      <c r="AQ27" s="0" t="n">
        <v>4.2425</v>
      </c>
      <c r="AR27" s="0" t="n">
        <v>4.2507</v>
      </c>
      <c r="AS27" s="0" t="n">
        <v>5.1042</v>
      </c>
    </row>
    <row r="28" customFormat="false" ht="13" hidden="false" customHeight="false" outlineLevel="0" collapsed="false">
      <c r="A28" s="4" t="s">
        <v>66</v>
      </c>
      <c r="B28" s="4" t="s">
        <v>68</v>
      </c>
      <c r="C28" s="5" t="n">
        <v>1</v>
      </c>
      <c r="D28" s="5" t="n">
        <v>2</v>
      </c>
      <c r="E28" s="5" t="n">
        <v>1</v>
      </c>
      <c r="F28" s="5" t="n">
        <v>1</v>
      </c>
      <c r="G28" s="5" t="n">
        <v>1</v>
      </c>
      <c r="H28" s="5" t="n">
        <v>1</v>
      </c>
      <c r="I28" s="5" t="n">
        <v>1</v>
      </c>
      <c r="J28" s="5" t="n">
        <v>1</v>
      </c>
      <c r="K28" s="5" t="n">
        <v>1</v>
      </c>
      <c r="L28" s="5" t="n">
        <v>1</v>
      </c>
      <c r="M28" s="5" t="n">
        <v>1</v>
      </c>
      <c r="N28" s="5" t="n">
        <v>1</v>
      </c>
      <c r="O28" s="5" t="n">
        <v>1</v>
      </c>
      <c r="P28" s="5" t="n">
        <v>1</v>
      </c>
      <c r="Q28" s="5" t="n">
        <v>1</v>
      </c>
      <c r="R28" s="5" t="n">
        <v>1</v>
      </c>
      <c r="S28" s="5" t="n">
        <v>1</v>
      </c>
      <c r="T28" s="5" t="n">
        <v>1</v>
      </c>
      <c r="U28" s="5" t="n">
        <v>1</v>
      </c>
      <c r="V28" s="5" t="n">
        <v>1</v>
      </c>
      <c r="W28" s="5" t="n">
        <v>1</v>
      </c>
      <c r="Y28" s="6" t="n">
        <f aca="false">AVERAGE(C28:W28)</f>
        <v>1.04761904761905</v>
      </c>
      <c r="Z28" s="7" t="n">
        <f aca="false">STDEV(C28:W28)</f>
        <v>0.218217890235992</v>
      </c>
      <c r="AB28" s="0" t="n">
        <v>1741.50074074074</v>
      </c>
      <c r="AC28" s="0" t="n">
        <v>15.721566973481</v>
      </c>
      <c r="AD28" s="0" t="n">
        <v>0.196394755777851</v>
      </c>
      <c r="AE28" s="0" t="n">
        <v>0.398932364687794</v>
      </c>
      <c r="AF28" s="0" t="n">
        <v>9.72927275633771</v>
      </c>
      <c r="AG28" s="0" t="n">
        <v>0.060462721879879</v>
      </c>
      <c r="AH28" s="0" t="n">
        <v>0.058944124740622</v>
      </c>
      <c r="AI28" s="0" t="n">
        <v>0.134663967558572</v>
      </c>
      <c r="AJ28" s="0" t="n">
        <v>0.36623315560512</v>
      </c>
      <c r="AK28" s="0" t="n">
        <v>11.0515752297399</v>
      </c>
      <c r="AL28" s="0" t="n">
        <v>15.3493933575071</v>
      </c>
      <c r="AM28" s="0" t="n">
        <v>10.422355438378</v>
      </c>
      <c r="AN28" s="0" t="n">
        <v>17.3207141040846</v>
      </c>
      <c r="AO28" s="0" t="n">
        <v>106.77914</v>
      </c>
      <c r="AP28" s="0" t="n">
        <v>6.3384</v>
      </c>
      <c r="AQ28" s="0" t="n">
        <v>5.8245</v>
      </c>
      <c r="AR28" s="0" t="n">
        <v>5.9301</v>
      </c>
      <c r="AS28" s="0" t="n">
        <v>6.3576</v>
      </c>
    </row>
    <row r="29" customFormat="false" ht="13" hidden="false" customHeight="false" outlineLevel="0" collapsed="false">
      <c r="A29" s="4" t="s">
        <v>66</v>
      </c>
      <c r="B29" s="4" t="s">
        <v>69</v>
      </c>
      <c r="C29" s="5" t="n">
        <v>1</v>
      </c>
      <c r="D29" s="5" t="n">
        <v>1</v>
      </c>
      <c r="E29" s="5" t="n">
        <v>1</v>
      </c>
      <c r="F29" s="5" t="n">
        <v>1</v>
      </c>
      <c r="G29" s="5" t="n">
        <v>1</v>
      </c>
      <c r="H29" s="5" t="n">
        <v>1</v>
      </c>
      <c r="I29" s="5" t="n">
        <v>1</v>
      </c>
      <c r="J29" s="5" t="n">
        <v>1</v>
      </c>
      <c r="K29" s="5" t="n">
        <v>1</v>
      </c>
      <c r="L29" s="5" t="n">
        <v>1</v>
      </c>
      <c r="M29" s="5" t="n">
        <v>1</v>
      </c>
      <c r="N29" s="5" t="n">
        <v>1</v>
      </c>
      <c r="O29" s="5" t="n">
        <v>1</v>
      </c>
      <c r="P29" s="5" t="n">
        <v>1</v>
      </c>
      <c r="Q29" s="5" t="n">
        <v>1</v>
      </c>
      <c r="R29" s="5" t="n">
        <v>1</v>
      </c>
      <c r="S29" s="5" t="n">
        <v>1</v>
      </c>
      <c r="T29" s="5" t="n">
        <v>1</v>
      </c>
      <c r="U29" s="5" t="n">
        <v>1</v>
      </c>
      <c r="V29" s="5" t="n">
        <v>1</v>
      </c>
      <c r="W29" s="5" t="n">
        <v>2</v>
      </c>
      <c r="Y29" s="6" t="n">
        <f aca="false">AVERAGE(C29:W29)</f>
        <v>1.04761904761905</v>
      </c>
      <c r="Z29" s="7" t="n">
        <f aca="false">STDEV(C29:W29)</f>
        <v>0.218217890235992</v>
      </c>
      <c r="AB29" s="0" t="n">
        <v>3323.42324652777</v>
      </c>
      <c r="AC29" s="0" t="n">
        <v>12.9149470754392</v>
      </c>
      <c r="AD29" s="0" t="n">
        <v>0.061629462591565</v>
      </c>
      <c r="AE29" s="0" t="n">
        <v>0.349140936563842</v>
      </c>
      <c r="AF29" s="0" t="n">
        <v>10.0808273382521</v>
      </c>
      <c r="AG29" s="0" t="n">
        <v>0.032939669489435</v>
      </c>
      <c r="AH29" s="0" t="n">
        <v>0.035724166978578</v>
      </c>
      <c r="AI29" s="0" t="n">
        <v>0.046737008856192</v>
      </c>
      <c r="AJ29" s="0" t="n">
        <v>0.19859063819241</v>
      </c>
      <c r="AK29" s="0" t="n">
        <v>9.92482547334078</v>
      </c>
      <c r="AL29" s="0" t="n">
        <v>14.2577480060154</v>
      </c>
      <c r="AM29" s="0" t="n">
        <v>7.61573554033631</v>
      </c>
      <c r="AN29" s="0" t="n">
        <v>14.6142283791412</v>
      </c>
      <c r="AO29" s="0" t="n">
        <v>112.07489</v>
      </c>
      <c r="AP29" s="0" t="n">
        <v>6.4467</v>
      </c>
      <c r="AQ29" s="0" t="n">
        <v>5.832</v>
      </c>
      <c r="AR29" s="0" t="n">
        <v>5.9631</v>
      </c>
      <c r="AS29" s="0" t="n">
        <v>6.4643</v>
      </c>
    </row>
    <row r="30" customFormat="false" ht="13" hidden="false" customHeight="false" outlineLevel="0" collapsed="false">
      <c r="A30" s="4" t="s">
        <v>66</v>
      </c>
      <c r="B30" s="4" t="s">
        <v>70</v>
      </c>
      <c r="C30" s="5" t="n">
        <v>1</v>
      </c>
      <c r="D30" s="5" t="n">
        <v>2</v>
      </c>
      <c r="E30" s="5" t="n">
        <v>1</v>
      </c>
      <c r="F30" s="5" t="n">
        <v>1</v>
      </c>
      <c r="G30" s="5" t="n">
        <v>1</v>
      </c>
      <c r="H30" s="5" t="n">
        <v>1</v>
      </c>
      <c r="I30" s="5" t="n">
        <v>1</v>
      </c>
      <c r="J30" s="5" t="n">
        <v>1</v>
      </c>
      <c r="K30" s="5" t="n">
        <v>1</v>
      </c>
      <c r="L30" s="5" t="n">
        <v>1</v>
      </c>
      <c r="M30" s="5" t="n">
        <v>1</v>
      </c>
      <c r="N30" s="5" t="n">
        <v>1</v>
      </c>
      <c r="O30" s="5" t="n">
        <v>1</v>
      </c>
      <c r="P30" s="5" t="n">
        <v>1</v>
      </c>
      <c r="Q30" s="5" t="n">
        <v>1</v>
      </c>
      <c r="R30" s="5" t="n">
        <v>1</v>
      </c>
      <c r="S30" s="5" t="n">
        <v>1</v>
      </c>
      <c r="T30" s="5" t="n">
        <v>1</v>
      </c>
      <c r="U30" s="5" t="n">
        <v>1</v>
      </c>
      <c r="V30" s="5" t="n">
        <v>1</v>
      </c>
      <c r="W30" s="5" t="n">
        <v>2</v>
      </c>
      <c r="Y30" s="6" t="n">
        <f aca="false">AVERAGE(C30:W30)</f>
        <v>1.0952380952381</v>
      </c>
      <c r="Z30" s="7" t="n">
        <f aca="false">STDEV(C30:W30)</f>
        <v>0.300792603759119</v>
      </c>
      <c r="AB30" s="0" t="n">
        <v>318.421140046296</v>
      </c>
      <c r="AC30" s="0" t="n">
        <v>23.1007846794335</v>
      </c>
      <c r="AD30" s="0" t="n">
        <v>0.6260993853998</v>
      </c>
      <c r="AE30" s="0" t="n">
        <v>0.777165519220857</v>
      </c>
      <c r="AF30" s="0" t="n">
        <v>19.8652891416219</v>
      </c>
      <c r="AG30" s="0" t="n">
        <v>0.058249949613774</v>
      </c>
      <c r="AH30" s="0" t="n">
        <v>0.124050069103751</v>
      </c>
      <c r="AI30" s="0" t="n">
        <v>0.270880943048199</v>
      </c>
      <c r="AJ30" s="0" t="n">
        <v>0.399645002871425</v>
      </c>
      <c r="AK30" s="0" t="n">
        <v>15.8799187518917</v>
      </c>
      <c r="AL30" s="0" t="n">
        <v>21.5697978543222</v>
      </c>
      <c r="AM30" s="0" t="n">
        <v>17.8015731443305</v>
      </c>
      <c r="AN30" s="0" t="n">
        <v>27.2369757268415</v>
      </c>
      <c r="AO30" s="0" t="n">
        <v>79.68815</v>
      </c>
      <c r="AP30" s="0" t="n">
        <v>4.0789</v>
      </c>
      <c r="AQ30" s="0" t="n">
        <v>4.1106</v>
      </c>
      <c r="AR30" s="0" t="n">
        <v>4.1375</v>
      </c>
      <c r="AS30" s="0" t="n">
        <v>5.2495</v>
      </c>
    </row>
    <row r="31" customFormat="false" ht="13" hidden="false" customHeight="false" outlineLevel="0" collapsed="false">
      <c r="A31" s="4" t="s">
        <v>66</v>
      </c>
      <c r="B31" s="4" t="s">
        <v>71</v>
      </c>
      <c r="C31" s="5" t="n">
        <v>3</v>
      </c>
      <c r="D31" s="5" t="n">
        <v>3</v>
      </c>
      <c r="E31" s="5" t="n">
        <v>3</v>
      </c>
      <c r="F31" s="5" t="n">
        <v>2</v>
      </c>
      <c r="G31" s="5" t="n">
        <v>2</v>
      </c>
      <c r="H31" s="5" t="n">
        <v>2</v>
      </c>
      <c r="I31" s="5" t="n">
        <v>2</v>
      </c>
      <c r="J31" s="5" t="n">
        <v>2</v>
      </c>
      <c r="K31" s="5" t="n">
        <v>3</v>
      </c>
      <c r="L31" s="5" t="n">
        <v>3</v>
      </c>
      <c r="M31" s="5" t="n">
        <v>2</v>
      </c>
      <c r="N31" s="5" t="n">
        <v>3</v>
      </c>
      <c r="O31" s="5" t="n">
        <v>2</v>
      </c>
      <c r="P31" s="5" t="n">
        <v>2</v>
      </c>
      <c r="Q31" s="5" t="n">
        <v>3</v>
      </c>
      <c r="R31" s="5" t="n">
        <v>4</v>
      </c>
      <c r="S31" s="5" t="n">
        <v>2</v>
      </c>
      <c r="T31" s="5" t="n">
        <v>1</v>
      </c>
      <c r="U31" s="5" t="n">
        <v>4</v>
      </c>
      <c r="V31" s="5" t="n">
        <v>2</v>
      </c>
      <c r="W31" s="5" t="n">
        <v>3</v>
      </c>
      <c r="Y31" s="6" t="n">
        <f aca="false">AVERAGE(C31:W31)</f>
        <v>2.52380952380952</v>
      </c>
      <c r="Z31" s="7" t="n">
        <f aca="false">STDEV(C31:W31)</f>
        <v>0.749603069567329</v>
      </c>
      <c r="AB31" s="0" t="n">
        <v>53.826655092593</v>
      </c>
      <c r="AC31" s="0" t="n">
        <v>30.8208296823343</v>
      </c>
      <c r="AD31" s="0" t="n">
        <v>0.894253390585734</v>
      </c>
      <c r="AE31" s="0" t="n">
        <v>0.962757745802286</v>
      </c>
      <c r="AF31" s="0" t="n">
        <v>29.2225141733886</v>
      </c>
      <c r="AG31" s="0" t="n">
        <v>0.451055424407252</v>
      </c>
      <c r="AH31" s="0" t="n">
        <v>0.450625360468434</v>
      </c>
      <c r="AI31" s="0" t="n">
        <v>0.784548051084549</v>
      </c>
      <c r="AJ31" s="0" t="n">
        <v>3.38448948001908</v>
      </c>
      <c r="AK31" s="0" t="n">
        <v>30.2396825894156</v>
      </c>
      <c r="AL31" s="0" t="n">
        <v>33.394326929137</v>
      </c>
      <c r="AM31" s="0" t="n">
        <v>25.5216181472313</v>
      </c>
      <c r="AN31" s="0" t="n">
        <v>34.7116452813595</v>
      </c>
      <c r="AO31" s="0" t="n">
        <v>42.36235</v>
      </c>
      <c r="AP31" s="0" t="n">
        <v>3.6046</v>
      </c>
      <c r="AQ31" s="0" t="n">
        <v>3.3864</v>
      </c>
      <c r="AR31" s="0" t="n">
        <v>3.4499</v>
      </c>
      <c r="AS31" s="0" t="n">
        <v>4.0094</v>
      </c>
    </row>
    <row r="32" customFormat="false" ht="13" hidden="false" customHeight="false" outlineLevel="0" collapsed="false">
      <c r="A32" s="4" t="s">
        <v>66</v>
      </c>
      <c r="B32" s="4" t="s">
        <v>72</v>
      </c>
      <c r="C32" s="5" t="n">
        <v>2</v>
      </c>
      <c r="D32" s="5" t="n">
        <v>3</v>
      </c>
      <c r="E32" s="5" t="n">
        <v>3</v>
      </c>
      <c r="F32" s="5" t="n">
        <v>2</v>
      </c>
      <c r="G32" s="5" t="n">
        <v>2</v>
      </c>
      <c r="H32" s="5" t="n">
        <v>2</v>
      </c>
      <c r="I32" s="5" t="n">
        <v>2</v>
      </c>
      <c r="J32" s="5" t="n">
        <v>2</v>
      </c>
      <c r="K32" s="5" t="n">
        <v>2</v>
      </c>
      <c r="L32" s="5" t="n">
        <v>3</v>
      </c>
      <c r="M32" s="5" t="n">
        <v>2</v>
      </c>
      <c r="N32" s="5" t="n">
        <v>2</v>
      </c>
      <c r="O32" s="5" t="n">
        <v>1</v>
      </c>
      <c r="P32" s="5" t="n">
        <v>2</v>
      </c>
      <c r="Q32" s="5" t="n">
        <v>2</v>
      </c>
      <c r="R32" s="5" t="n">
        <v>1</v>
      </c>
      <c r="S32" s="5" t="n">
        <v>2</v>
      </c>
      <c r="T32" s="5" t="n">
        <v>1</v>
      </c>
      <c r="U32" s="5" t="n">
        <v>3</v>
      </c>
      <c r="V32" s="5" t="n">
        <v>1</v>
      </c>
      <c r="W32" s="5" t="n">
        <v>3</v>
      </c>
      <c r="Y32" s="6" t="n">
        <f aca="false">AVERAGE(C32:W32)</f>
        <v>2.04761904761905</v>
      </c>
      <c r="Z32" s="7" t="n">
        <f aca="false">STDEV(C32:W32)</f>
        <v>0.669043382464133</v>
      </c>
      <c r="AB32" s="0" t="n">
        <v>235.63564525463</v>
      </c>
      <c r="AC32" s="0" t="n">
        <v>24.4083937285793</v>
      </c>
      <c r="AD32" s="0" t="n">
        <v>0.676941966317277</v>
      </c>
      <c r="AE32" s="0" t="n">
        <v>0.917164546524938</v>
      </c>
      <c r="AF32" s="0" t="n">
        <v>28.6370467557009</v>
      </c>
      <c r="AG32" s="0" t="n">
        <v>0.443245357012884</v>
      </c>
      <c r="AH32" s="0" t="n">
        <v>0.383199613327151</v>
      </c>
      <c r="AI32" s="0" t="n">
        <v>0.492931257524375</v>
      </c>
      <c r="AJ32" s="0" t="n">
        <v>3.21009949501782</v>
      </c>
      <c r="AK32" s="0" t="n">
        <v>27.9486888901331</v>
      </c>
      <c r="AL32" s="0" t="n">
        <v>32.1077125568965</v>
      </c>
      <c r="AM32" s="0" t="n">
        <v>19.1091821934763</v>
      </c>
      <c r="AN32" s="0" t="n">
        <v>26.404491034976</v>
      </c>
      <c r="AO32" s="0" t="n">
        <v>45.94148</v>
      </c>
      <c r="AP32" s="0" t="n">
        <v>4.2467</v>
      </c>
      <c r="AQ32" s="0" t="n">
        <v>3.581</v>
      </c>
      <c r="AR32" s="0" t="n">
        <v>3.7149</v>
      </c>
      <c r="AS32" s="0" t="n">
        <v>4.3114</v>
      </c>
    </row>
    <row r="33" customFormat="false" ht="13" hidden="false" customHeight="false" outlineLevel="0" collapsed="false">
      <c r="A33" s="4" t="s">
        <v>66</v>
      </c>
      <c r="B33" s="4" t="s">
        <v>73</v>
      </c>
      <c r="C33" s="5" t="n">
        <v>2</v>
      </c>
      <c r="D33" s="5" t="n">
        <v>3</v>
      </c>
      <c r="E33" s="5" t="n">
        <v>2</v>
      </c>
      <c r="F33" s="5" t="n">
        <v>1</v>
      </c>
      <c r="G33" s="5" t="n">
        <v>2</v>
      </c>
      <c r="H33" s="5" t="n">
        <v>1</v>
      </c>
      <c r="I33" s="5" t="n">
        <v>2</v>
      </c>
      <c r="J33" s="5" t="n">
        <v>2</v>
      </c>
      <c r="K33" s="5" t="n">
        <v>2</v>
      </c>
      <c r="L33" s="5" t="n">
        <v>2</v>
      </c>
      <c r="M33" s="5" t="n">
        <v>2</v>
      </c>
      <c r="N33" s="5" t="n">
        <v>2</v>
      </c>
      <c r="O33" s="5" t="n">
        <v>1</v>
      </c>
      <c r="P33" s="5" t="n">
        <v>1</v>
      </c>
      <c r="Q33" s="5" t="n">
        <v>2</v>
      </c>
      <c r="R33" s="5" t="n">
        <v>1</v>
      </c>
      <c r="S33" s="5" t="n">
        <v>1</v>
      </c>
      <c r="T33" s="5" t="n">
        <v>1</v>
      </c>
      <c r="U33" s="5" t="n">
        <v>2</v>
      </c>
      <c r="V33" s="5" t="n">
        <v>2</v>
      </c>
      <c r="W33" s="5" t="n">
        <v>3</v>
      </c>
      <c r="Y33" s="6" t="n">
        <f aca="false">AVERAGE(C33:W33)</f>
        <v>1.76190476190476</v>
      </c>
      <c r="Z33" s="7" t="n">
        <f aca="false">STDEV(C33:W33)</f>
        <v>0.624880941040924</v>
      </c>
      <c r="AB33" s="0" t="n">
        <v>777.002763310185</v>
      </c>
      <c r="AC33" s="0" t="n">
        <v>19.2265779755189</v>
      </c>
      <c r="AD33" s="0" t="n">
        <v>0.298480169157155</v>
      </c>
      <c r="AE33" s="0" t="n">
        <v>0.792371011415747</v>
      </c>
      <c r="AF33" s="0" t="n">
        <v>23.5459251411771</v>
      </c>
      <c r="AG33" s="0" t="n">
        <v>0.196432785562688</v>
      </c>
      <c r="AH33" s="0" t="n">
        <v>0.186492639551984</v>
      </c>
      <c r="AI33" s="0" t="n">
        <v>0.217638068861813</v>
      </c>
      <c r="AJ33" s="0" t="n">
        <v>1.20111912215213</v>
      </c>
      <c r="AK33" s="0" t="n">
        <v>22.808011058074</v>
      </c>
      <c r="AL33" s="0" t="n">
        <v>26.9832157911412</v>
      </c>
      <c r="AM33" s="0" t="n">
        <v>13.9273664404159</v>
      </c>
      <c r="AN33" s="0" t="n">
        <v>20.8731633222445</v>
      </c>
      <c r="AO33" s="0" t="n">
        <v>56.48321</v>
      </c>
      <c r="AP33" s="0" t="n">
        <v>4.6653</v>
      </c>
      <c r="AQ33" s="0" t="n">
        <v>3.8844</v>
      </c>
      <c r="AR33" s="0" t="n">
        <v>4.0514</v>
      </c>
      <c r="AS33" s="0" t="n">
        <v>4.7174</v>
      </c>
    </row>
    <row r="34" customFormat="false" ht="13" hidden="false" customHeight="false" outlineLevel="0" collapsed="false">
      <c r="A34" s="4" t="s">
        <v>66</v>
      </c>
      <c r="B34" s="4" t="s">
        <v>74</v>
      </c>
      <c r="C34" s="5" t="n">
        <v>3</v>
      </c>
      <c r="D34" s="5" t="n">
        <v>2</v>
      </c>
      <c r="E34" s="5" t="n">
        <v>2</v>
      </c>
      <c r="F34" s="5" t="n">
        <v>2</v>
      </c>
      <c r="G34" s="5" t="n">
        <v>3</v>
      </c>
      <c r="H34" s="5" t="n">
        <v>3</v>
      </c>
      <c r="I34" s="5" t="n">
        <v>3</v>
      </c>
      <c r="J34" s="5" t="n">
        <v>3</v>
      </c>
      <c r="K34" s="5" t="n">
        <v>2</v>
      </c>
      <c r="L34" s="5" t="n">
        <v>3</v>
      </c>
      <c r="M34" s="5" t="n">
        <v>2</v>
      </c>
      <c r="N34" s="5" t="n">
        <v>3</v>
      </c>
      <c r="O34" s="5" t="n">
        <v>1</v>
      </c>
      <c r="P34" s="5" t="n">
        <v>2</v>
      </c>
      <c r="Q34" s="5" t="n">
        <v>3</v>
      </c>
      <c r="R34" s="5" t="n">
        <v>2</v>
      </c>
      <c r="S34" s="5" t="n">
        <v>2</v>
      </c>
      <c r="T34" s="5" t="n">
        <v>1</v>
      </c>
      <c r="U34" s="5" t="n">
        <v>3</v>
      </c>
      <c r="V34" s="5" t="n">
        <v>2</v>
      </c>
      <c r="W34" s="5" t="n">
        <v>3</v>
      </c>
      <c r="Y34" s="6" t="n">
        <f aca="false">AVERAGE(C34:W34)</f>
        <v>2.38095238095238</v>
      </c>
      <c r="Z34" s="7" t="n">
        <f aca="false">STDEV(C34:W34)</f>
        <v>0.669043382464133</v>
      </c>
      <c r="AB34" s="0" t="n">
        <v>82.738017939815</v>
      </c>
      <c r="AC34" s="0" t="n">
        <v>28.9537524808061</v>
      </c>
      <c r="AD34" s="0" t="n">
        <v>0.809282356972935</v>
      </c>
      <c r="AE34" s="0" t="n">
        <v>0.947902666742496</v>
      </c>
      <c r="AF34" s="0" t="n">
        <v>30.0462465768634</v>
      </c>
      <c r="AG34" s="0" t="n">
        <v>0.294492419517773</v>
      </c>
      <c r="AH34" s="0" t="n">
        <v>0.351694852523866</v>
      </c>
      <c r="AI34" s="0" t="n">
        <v>0.588678268710093</v>
      </c>
      <c r="AJ34" s="0" t="n">
        <v>1.90025117080637</v>
      </c>
      <c r="AK34" s="0" t="n">
        <v>28.8649044313684</v>
      </c>
      <c r="AL34" s="0" t="n">
        <v>32.9536644216226</v>
      </c>
      <c r="AM34" s="0" t="n">
        <v>23.6545409457031</v>
      </c>
      <c r="AN34" s="0" t="n">
        <v>33.0958396468926</v>
      </c>
      <c r="AO34" s="0" t="n">
        <v>43.02039</v>
      </c>
      <c r="AP34" s="0" t="n">
        <v>3.6249</v>
      </c>
      <c r="AQ34" s="0" t="n">
        <v>3.346</v>
      </c>
      <c r="AR34" s="0" t="n">
        <v>3.428</v>
      </c>
      <c r="AS34" s="0" t="n">
        <v>4.0659</v>
      </c>
    </row>
    <row r="35" customFormat="false" ht="13" hidden="false" customHeight="false" outlineLevel="0" collapsed="false">
      <c r="A35" s="4" t="s">
        <v>66</v>
      </c>
      <c r="B35" s="4" t="s">
        <v>75</v>
      </c>
      <c r="C35" s="5" t="n">
        <v>4</v>
      </c>
      <c r="D35" s="5" t="n">
        <v>4</v>
      </c>
      <c r="E35" s="5" t="n">
        <v>4</v>
      </c>
      <c r="F35" s="5" t="n">
        <v>4</v>
      </c>
      <c r="G35" s="5" t="n">
        <v>4</v>
      </c>
      <c r="H35" s="5" t="n">
        <v>3</v>
      </c>
      <c r="I35" s="5" t="n">
        <v>4</v>
      </c>
      <c r="J35" s="5" t="n">
        <v>3</v>
      </c>
      <c r="K35" s="5" t="n">
        <v>3</v>
      </c>
      <c r="L35" s="5" t="n">
        <v>5</v>
      </c>
      <c r="M35" s="5" t="n">
        <v>4</v>
      </c>
      <c r="N35" s="5" t="n">
        <v>5</v>
      </c>
      <c r="O35" s="5" t="n">
        <v>4</v>
      </c>
      <c r="P35" s="5" t="n">
        <v>4</v>
      </c>
      <c r="Q35" s="5" t="n">
        <v>4</v>
      </c>
      <c r="R35" s="5" t="n">
        <v>4</v>
      </c>
      <c r="S35" s="5" t="n">
        <v>4</v>
      </c>
      <c r="T35" s="5" t="n">
        <v>4</v>
      </c>
      <c r="U35" s="5" t="n">
        <v>4</v>
      </c>
      <c r="V35" s="5" t="n">
        <v>3</v>
      </c>
      <c r="W35" s="5" t="n">
        <v>5</v>
      </c>
      <c r="Y35" s="6" t="n">
        <f aca="false">AVERAGE(C35:W35)</f>
        <v>3.95238095238095</v>
      </c>
      <c r="Z35" s="7" t="n">
        <f aca="false">STDEV(C35:W35)</f>
        <v>0.589592272353571</v>
      </c>
      <c r="AB35" s="0" t="n">
        <v>10.332390046296</v>
      </c>
      <c r="AC35" s="0" t="n">
        <v>37.988795685005</v>
      </c>
      <c r="AD35" s="0" t="n">
        <v>0.966496006938831</v>
      </c>
      <c r="AE35" s="0" t="n">
        <v>0.990859633384553</v>
      </c>
      <c r="AF35" s="0" t="n">
        <v>36.0072349757408</v>
      </c>
      <c r="AG35" s="0" t="n">
        <v>0.760287703803466</v>
      </c>
      <c r="AH35" s="0" t="n">
        <v>0.715490069906097</v>
      </c>
      <c r="AI35" s="0" t="n">
        <v>0.910142644095288</v>
      </c>
      <c r="AJ35" s="0" t="n">
        <v>7.03778160914206</v>
      </c>
      <c r="AK35" s="0" t="n">
        <v>45.3439897202274</v>
      </c>
      <c r="AL35" s="0" t="n">
        <v>46.6347762066787</v>
      </c>
      <c r="AM35" s="0" t="n">
        <v>32.689584149902</v>
      </c>
      <c r="AN35" s="0" t="n">
        <v>40.7882954684416</v>
      </c>
      <c r="AO35" s="0" t="n">
        <v>26.84279</v>
      </c>
      <c r="AP35" s="0" t="n">
        <v>3.0674</v>
      </c>
      <c r="AQ35" s="0" t="n">
        <v>2.7143</v>
      </c>
      <c r="AR35" s="0" t="n">
        <v>2.804</v>
      </c>
      <c r="AS35" s="0" t="n">
        <v>3.3193</v>
      </c>
    </row>
    <row r="36" customFormat="false" ht="13" hidden="false" customHeight="false" outlineLevel="0" collapsed="false">
      <c r="A36" s="4" t="s">
        <v>66</v>
      </c>
      <c r="B36" s="4" t="s">
        <v>76</v>
      </c>
      <c r="C36" s="5" t="n">
        <v>3</v>
      </c>
      <c r="D36" s="5" t="n">
        <v>3</v>
      </c>
      <c r="E36" s="5" t="n">
        <v>3</v>
      </c>
      <c r="F36" s="5" t="n">
        <v>2</v>
      </c>
      <c r="G36" s="5" t="n">
        <v>2</v>
      </c>
      <c r="H36" s="5" t="n">
        <v>3</v>
      </c>
      <c r="I36" s="5" t="n">
        <v>3</v>
      </c>
      <c r="J36" s="5" t="n">
        <v>2</v>
      </c>
      <c r="K36" s="5" t="n">
        <v>2</v>
      </c>
      <c r="L36" s="5" t="n">
        <v>3</v>
      </c>
      <c r="M36" s="5" t="n">
        <v>2</v>
      </c>
      <c r="N36" s="5" t="n">
        <v>2</v>
      </c>
      <c r="O36" s="5" t="n">
        <v>2</v>
      </c>
      <c r="P36" s="5" t="n">
        <v>3</v>
      </c>
      <c r="Q36" s="5" t="n">
        <v>4</v>
      </c>
      <c r="R36" s="5" t="n">
        <v>2</v>
      </c>
      <c r="S36" s="5" t="n">
        <v>2</v>
      </c>
      <c r="T36" s="5" t="n">
        <v>2</v>
      </c>
      <c r="U36" s="5" t="n">
        <v>4</v>
      </c>
      <c r="V36" s="5" t="n">
        <v>2</v>
      </c>
      <c r="W36" s="5" t="n">
        <v>3</v>
      </c>
      <c r="Y36" s="6" t="n">
        <f aca="false">AVERAGE(C36:W36)</f>
        <v>2.57142857142857</v>
      </c>
      <c r="Z36" s="7" t="n">
        <f aca="false">STDEV(C36:W36)</f>
        <v>0.676123403782813</v>
      </c>
      <c r="AB36" s="0" t="n">
        <v>28.88896412037</v>
      </c>
      <c r="AC36" s="0" t="n">
        <v>33.5234839136267</v>
      </c>
      <c r="AD36" s="0" t="n">
        <v>0.881864899800357</v>
      </c>
      <c r="AE36" s="0" t="n">
        <v>0.96292382530569</v>
      </c>
      <c r="AF36" s="0" t="n">
        <v>30.1913152751981</v>
      </c>
      <c r="AG36" s="0" t="n">
        <v>0.68155184149433</v>
      </c>
      <c r="AH36" s="0" t="n">
        <v>0.589091956186283</v>
      </c>
      <c r="AI36" s="0" t="n">
        <v>0.687760029630118</v>
      </c>
      <c r="AJ36" s="0" t="n">
        <v>5.93408366560469</v>
      </c>
      <c r="AK36" s="0" t="n">
        <v>40.0557468368534</v>
      </c>
      <c r="AL36" s="0" t="n">
        <v>42.2064734091122</v>
      </c>
      <c r="AM36" s="0" t="n">
        <v>28.2242723785237</v>
      </c>
      <c r="AN36" s="0" t="n">
        <v>35.4327300774092</v>
      </c>
      <c r="AO36" s="0" t="n">
        <v>33.39007</v>
      </c>
      <c r="AP36" s="0" t="n">
        <v>3.6602</v>
      </c>
      <c r="AQ36" s="0" t="n">
        <v>3.161</v>
      </c>
      <c r="AR36" s="0" t="n">
        <v>3.2696</v>
      </c>
      <c r="AS36" s="0" t="n">
        <v>3.7625</v>
      </c>
    </row>
    <row r="37" customFormat="false" ht="13" hidden="false" customHeight="false" outlineLevel="0" collapsed="false">
      <c r="A37" s="4" t="s">
        <v>66</v>
      </c>
      <c r="B37" s="4" t="s">
        <v>77</v>
      </c>
      <c r="C37" s="5" t="n">
        <v>2</v>
      </c>
      <c r="D37" s="5" t="n">
        <v>3</v>
      </c>
      <c r="E37" s="5" t="n">
        <v>2</v>
      </c>
      <c r="F37" s="5" t="n">
        <v>2</v>
      </c>
      <c r="G37" s="5" t="n">
        <v>2</v>
      </c>
      <c r="H37" s="5" t="n">
        <v>3</v>
      </c>
      <c r="I37" s="5" t="n">
        <v>3</v>
      </c>
      <c r="J37" s="5" t="n">
        <v>2</v>
      </c>
      <c r="K37" s="5" t="n">
        <v>2</v>
      </c>
      <c r="L37" s="5" t="n">
        <v>2</v>
      </c>
      <c r="M37" s="5" t="n">
        <v>2</v>
      </c>
      <c r="N37" s="5" t="n">
        <v>2</v>
      </c>
      <c r="O37" s="5" t="n">
        <v>2</v>
      </c>
      <c r="P37" s="5" t="n">
        <v>1</v>
      </c>
      <c r="Q37" s="5" t="n">
        <v>3</v>
      </c>
      <c r="R37" s="5" t="n">
        <v>3</v>
      </c>
      <c r="S37" s="5" t="n">
        <v>3</v>
      </c>
      <c r="T37" s="5" t="n">
        <v>2</v>
      </c>
      <c r="U37" s="5" t="n">
        <v>3</v>
      </c>
      <c r="V37" s="5" t="n">
        <v>2</v>
      </c>
      <c r="W37" s="5" t="n">
        <v>3</v>
      </c>
      <c r="Y37" s="6" t="n">
        <f aca="false">AVERAGE(C37:W37)</f>
        <v>2.33333333333333</v>
      </c>
      <c r="Z37" s="7" t="n">
        <f aca="false">STDEV(C37:W37)</f>
        <v>0.577350269189626</v>
      </c>
      <c r="AB37" s="0" t="n">
        <v>277.225998263889</v>
      </c>
      <c r="AC37" s="0" t="n">
        <v>23.7024640486645</v>
      </c>
      <c r="AD37" s="0" t="n">
        <v>0.492256962883839</v>
      </c>
      <c r="AE37" s="0" t="n">
        <v>0.904386367833823</v>
      </c>
      <c r="AF37" s="0" t="n">
        <v>30.2523723879395</v>
      </c>
      <c r="AG37" s="0" t="n">
        <v>0.337431544483724</v>
      </c>
      <c r="AH37" s="0" t="n">
        <v>0.288973932377571</v>
      </c>
      <c r="AI37" s="0" t="n">
        <v>0.345535786701649</v>
      </c>
      <c r="AJ37" s="0" t="n">
        <v>2.09932522459156</v>
      </c>
      <c r="AK37" s="0" t="n">
        <v>29.0696282131115</v>
      </c>
      <c r="AL37" s="0" t="n">
        <v>33.1049662174787</v>
      </c>
      <c r="AM37" s="0" t="n">
        <v>18.4032525135615</v>
      </c>
      <c r="AN37" s="0" t="n">
        <v>25.3667341540005</v>
      </c>
      <c r="AO37" s="0" t="n">
        <v>42.06184</v>
      </c>
      <c r="AP37" s="0" t="n">
        <v>4.0515</v>
      </c>
      <c r="AQ37" s="0" t="n">
        <v>3.3877</v>
      </c>
      <c r="AR37" s="0" t="n">
        <v>3.5338</v>
      </c>
      <c r="AS37" s="0" t="n">
        <v>4.1256</v>
      </c>
    </row>
    <row r="38" customFormat="false" ht="13" hidden="false" customHeight="false" outlineLevel="0" collapsed="false">
      <c r="A38" s="4" t="s">
        <v>66</v>
      </c>
      <c r="B38" s="4" t="s">
        <v>78</v>
      </c>
      <c r="C38" s="5" t="n">
        <v>4</v>
      </c>
      <c r="D38" s="5" t="n">
        <v>4</v>
      </c>
      <c r="E38" s="5" t="n">
        <v>4</v>
      </c>
      <c r="F38" s="5" t="n">
        <v>3</v>
      </c>
      <c r="G38" s="5" t="n">
        <v>3</v>
      </c>
      <c r="H38" s="5" t="n">
        <v>4</v>
      </c>
      <c r="I38" s="5" t="n">
        <v>4</v>
      </c>
      <c r="J38" s="5" t="n">
        <v>4</v>
      </c>
      <c r="K38" s="5" t="n">
        <v>3</v>
      </c>
      <c r="L38" s="5" t="n">
        <v>4</v>
      </c>
      <c r="M38" s="5" t="n">
        <v>2</v>
      </c>
      <c r="N38" s="5" t="n">
        <v>3</v>
      </c>
      <c r="O38" s="5" t="n">
        <v>3</v>
      </c>
      <c r="P38" s="5" t="n">
        <v>2</v>
      </c>
      <c r="Q38" s="5" t="n">
        <v>5</v>
      </c>
      <c r="R38" s="5" t="n">
        <v>2</v>
      </c>
      <c r="S38" s="5" t="n">
        <v>4</v>
      </c>
      <c r="T38" s="5" t="n">
        <v>3</v>
      </c>
      <c r="U38" s="5" t="n">
        <v>5</v>
      </c>
      <c r="V38" s="5" t="n">
        <v>2</v>
      </c>
      <c r="W38" s="5" t="n">
        <v>4</v>
      </c>
      <c r="Y38" s="6" t="n">
        <f aca="false">AVERAGE(C38:W38)</f>
        <v>3.42857142857143</v>
      </c>
      <c r="Z38" s="8" t="n">
        <f aca="false">STDEV(C38:W38)</f>
        <v>0.925820099772551</v>
      </c>
      <c r="AB38" s="0" t="n">
        <v>39.986125578704</v>
      </c>
      <c r="AC38" s="0" t="n">
        <v>32.1117103528667</v>
      </c>
      <c r="AD38" s="0" t="n">
        <v>0.88185398989347</v>
      </c>
      <c r="AE38" s="0" t="n">
        <v>0.975555352518623</v>
      </c>
      <c r="AF38" s="0" t="n">
        <v>34.8903502426465</v>
      </c>
      <c r="AG38" s="0" t="n">
        <v>0.467659061757298</v>
      </c>
      <c r="AH38" s="0" t="n">
        <v>0.473682781988465</v>
      </c>
      <c r="AI38" s="0" t="n">
        <v>0.705983906264509</v>
      </c>
      <c r="AJ38" s="0" t="n">
        <v>3.07939658180593</v>
      </c>
      <c r="AK38" s="0" t="n">
        <v>33.8685130532942</v>
      </c>
      <c r="AL38" s="0" t="n">
        <v>38.1765493386505</v>
      </c>
      <c r="AM38" s="0" t="n">
        <v>26.8124988177637</v>
      </c>
      <c r="AN38" s="0" t="n">
        <v>35.5773351427934</v>
      </c>
      <c r="AO38" s="0" t="n">
        <v>32.70943</v>
      </c>
      <c r="AP38" s="0" t="n">
        <v>3.3451</v>
      </c>
      <c r="AQ38" s="0" t="n">
        <v>2.9769</v>
      </c>
      <c r="AR38" s="0" t="n">
        <v>3.074</v>
      </c>
      <c r="AS38" s="0" t="n">
        <v>3.6313</v>
      </c>
    </row>
    <row r="39" customFormat="false" ht="13" hidden="false" customHeight="false" outlineLevel="0" collapsed="false">
      <c r="A39" s="4" t="s">
        <v>66</v>
      </c>
      <c r="B39" s="4" t="s">
        <v>79</v>
      </c>
      <c r="C39" s="5" t="n">
        <v>5</v>
      </c>
      <c r="D39" s="5" t="n">
        <v>5</v>
      </c>
      <c r="E39" s="5" t="n">
        <v>5</v>
      </c>
      <c r="F39" s="5" t="n">
        <v>5</v>
      </c>
      <c r="G39" s="5" t="n">
        <v>5</v>
      </c>
      <c r="H39" s="5" t="n">
        <v>5</v>
      </c>
      <c r="I39" s="5" t="n">
        <v>5</v>
      </c>
      <c r="J39" s="5" t="n">
        <v>5</v>
      </c>
      <c r="K39" s="5" t="n">
        <v>4</v>
      </c>
      <c r="L39" s="5" t="n">
        <v>5</v>
      </c>
      <c r="M39" s="5" t="n">
        <v>5</v>
      </c>
      <c r="N39" s="5" t="n">
        <v>5</v>
      </c>
      <c r="O39" s="5" t="n">
        <v>5</v>
      </c>
      <c r="P39" s="5" t="n">
        <v>5</v>
      </c>
      <c r="Q39" s="5" t="n">
        <v>5</v>
      </c>
      <c r="R39" s="5" t="n">
        <v>5</v>
      </c>
      <c r="S39" s="5" t="n">
        <v>5</v>
      </c>
      <c r="T39" s="5" t="n">
        <v>5</v>
      </c>
      <c r="U39" s="5" t="n">
        <v>5</v>
      </c>
      <c r="V39" s="5" t="n">
        <v>4</v>
      </c>
      <c r="W39" s="5" t="n">
        <v>5</v>
      </c>
      <c r="Y39" s="6" t="n">
        <f aca="false">AVERAGE(C39:W39)</f>
        <v>4.90476190476191</v>
      </c>
      <c r="Z39" s="7" t="n">
        <f aca="false">STDEV(C39:W39)</f>
        <v>0.300792603759119</v>
      </c>
      <c r="AB39" s="0" t="n">
        <v>9.376276041667</v>
      </c>
      <c r="AC39" s="0" t="n">
        <v>38.4104997618622</v>
      </c>
      <c r="AD39" s="0" t="n">
        <v>0.978744984972609</v>
      </c>
      <c r="AE39" s="0" t="n">
        <v>0.997147397763475</v>
      </c>
      <c r="AF39" s="0" t="n">
        <v>45.1382543263198</v>
      </c>
      <c r="AG39" s="0" t="n">
        <v>0.89526781058008</v>
      </c>
      <c r="AH39" s="0" t="n">
        <v>0.751053246142349</v>
      </c>
      <c r="AI39" s="0" t="n">
        <v>0.889919817403755</v>
      </c>
      <c r="AJ39" s="0" t="n">
        <v>9.46372769010862</v>
      </c>
      <c r="AK39" s="0" t="n">
        <v>37.1147686749384</v>
      </c>
      <c r="AL39" s="0" t="n">
        <v>44.0254290697834</v>
      </c>
      <c r="AM39" s="0" t="n">
        <v>33.1112882267592</v>
      </c>
      <c r="AN39" s="0" t="n">
        <v>42.3802800175327</v>
      </c>
      <c r="AO39" s="0" t="n">
        <v>22.16847</v>
      </c>
      <c r="AP39" s="0" t="n">
        <v>2.6348</v>
      </c>
      <c r="AQ39" s="0" t="n">
        <v>2.5106</v>
      </c>
      <c r="AR39" s="0" t="n">
        <v>2.5417</v>
      </c>
      <c r="AS39" s="0" t="n">
        <v>2.8551</v>
      </c>
    </row>
    <row r="40" customFormat="false" ht="13" hidden="false" customHeight="false" outlineLevel="0" collapsed="false">
      <c r="A40" s="4" t="s">
        <v>66</v>
      </c>
      <c r="B40" s="4" t="s">
        <v>80</v>
      </c>
      <c r="C40" s="5" t="n">
        <v>4</v>
      </c>
      <c r="D40" s="5" t="n">
        <v>3</v>
      </c>
      <c r="E40" s="5" t="n">
        <v>4</v>
      </c>
      <c r="F40" s="5" t="n">
        <v>3</v>
      </c>
      <c r="G40" s="5" t="n">
        <v>3</v>
      </c>
      <c r="H40" s="5" t="n">
        <v>4</v>
      </c>
      <c r="I40" s="5" t="n">
        <v>4</v>
      </c>
      <c r="J40" s="5" t="n">
        <v>2</v>
      </c>
      <c r="K40" s="5" t="n">
        <v>3</v>
      </c>
      <c r="L40" s="5" t="n">
        <v>4</v>
      </c>
      <c r="M40" s="5" t="n">
        <v>3</v>
      </c>
      <c r="N40" s="5" t="n">
        <v>3</v>
      </c>
      <c r="O40" s="5" t="n">
        <v>3</v>
      </c>
      <c r="P40" s="5" t="n">
        <v>4</v>
      </c>
      <c r="Q40" s="5" t="n">
        <v>4</v>
      </c>
      <c r="R40" s="5" t="n">
        <v>3</v>
      </c>
      <c r="S40" s="5" t="n">
        <v>3</v>
      </c>
      <c r="T40" s="5" t="n">
        <v>2</v>
      </c>
      <c r="U40" s="5" t="n">
        <v>5</v>
      </c>
      <c r="V40" s="5" t="n">
        <v>2</v>
      </c>
      <c r="W40" s="5" t="n">
        <v>4</v>
      </c>
      <c r="Y40" s="6" t="n">
        <f aca="false">AVERAGE(C40:W40)</f>
        <v>3.33333333333333</v>
      </c>
      <c r="Z40" s="7" t="n">
        <f aca="false">STDEV(C40:W40)</f>
        <v>0.795822425754222</v>
      </c>
      <c r="AB40" s="0" t="n">
        <v>63.585963541667</v>
      </c>
      <c r="AC40" s="0" t="n">
        <v>30.0971910416893</v>
      </c>
      <c r="AD40" s="0" t="n">
        <v>0.848766162564705</v>
      </c>
      <c r="AE40" s="0" t="n">
        <v>0.990677766905245</v>
      </c>
      <c r="AF40" s="0" t="n">
        <v>38.2592947341383</v>
      </c>
      <c r="AG40" s="0" t="n">
        <v>0.878362404061379</v>
      </c>
      <c r="AH40" s="0" t="n">
        <v>0.612530363814268</v>
      </c>
      <c r="AI40" s="0" t="n">
        <v>0.701168736542656</v>
      </c>
      <c r="AJ40" s="0" t="n">
        <v>8.94246758698055</v>
      </c>
      <c r="AK40" s="0" t="n">
        <v>37.8449441522811</v>
      </c>
      <c r="AL40" s="0" t="n">
        <v>45.6403424607764</v>
      </c>
      <c r="AM40" s="0" t="n">
        <v>24.7979795065863</v>
      </c>
      <c r="AN40" s="0" t="n">
        <v>31.7744057026589</v>
      </c>
      <c r="AO40" s="0" t="n">
        <v>25.62256</v>
      </c>
      <c r="AP40" s="0" t="n">
        <v>3.1083</v>
      </c>
      <c r="AQ40" s="0" t="n">
        <v>2.5484</v>
      </c>
      <c r="AR40" s="0" t="n">
        <v>2.6709</v>
      </c>
      <c r="AS40" s="0" t="n">
        <v>3.1456</v>
      </c>
    </row>
    <row r="41" customFormat="false" ht="13" hidden="false" customHeight="false" outlineLevel="0" collapsed="false">
      <c r="A41" s="4" t="s">
        <v>66</v>
      </c>
      <c r="B41" s="4" t="s">
        <v>81</v>
      </c>
      <c r="C41" s="5" t="n">
        <v>3</v>
      </c>
      <c r="D41" s="5" t="n">
        <v>3</v>
      </c>
      <c r="E41" s="5" t="n">
        <v>3</v>
      </c>
      <c r="F41" s="5" t="n">
        <v>2</v>
      </c>
      <c r="G41" s="5" t="n">
        <v>3</v>
      </c>
      <c r="H41" s="5" t="n">
        <v>2</v>
      </c>
      <c r="I41" s="5" t="n">
        <v>3</v>
      </c>
      <c r="J41" s="5" t="n">
        <v>2</v>
      </c>
      <c r="K41" s="5" t="n">
        <v>3</v>
      </c>
      <c r="L41" s="5" t="n">
        <v>3</v>
      </c>
      <c r="M41" s="5" t="n">
        <v>3</v>
      </c>
      <c r="N41" s="5" t="n">
        <v>3</v>
      </c>
      <c r="O41" s="5" t="n">
        <v>2</v>
      </c>
      <c r="P41" s="5" t="n">
        <v>2</v>
      </c>
      <c r="Q41" s="5" t="n">
        <v>3</v>
      </c>
      <c r="R41" s="5" t="n">
        <v>2</v>
      </c>
      <c r="S41" s="5" t="n">
        <v>2</v>
      </c>
      <c r="T41" s="5" t="n">
        <v>2</v>
      </c>
      <c r="U41" s="5" t="n">
        <v>4</v>
      </c>
      <c r="V41" s="5" t="n">
        <v>2</v>
      </c>
      <c r="W41" s="5" t="n">
        <v>4</v>
      </c>
      <c r="Y41" s="6" t="n">
        <f aca="false">AVERAGE(C41:W41)</f>
        <v>2.66666666666667</v>
      </c>
      <c r="Z41" s="7" t="n">
        <f aca="false">STDEV(C41:W41)</f>
        <v>0.658280588604383</v>
      </c>
      <c r="AB41" s="0" t="n">
        <v>140.126652199074</v>
      </c>
      <c r="AC41" s="0" t="n">
        <v>26.665596145747</v>
      </c>
      <c r="AD41" s="0" t="n">
        <v>0.636782742531987</v>
      </c>
      <c r="AE41" s="0" t="n">
        <v>0.945032290609935</v>
      </c>
      <c r="AF41" s="0" t="n">
        <v>34.4696577931503</v>
      </c>
      <c r="AG41" s="0" t="n">
        <v>0.463453469251518</v>
      </c>
      <c r="AH41" s="0" t="n">
        <v>0.367473243508442</v>
      </c>
      <c r="AI41" s="0" t="n">
        <v>0.44576876518396</v>
      </c>
      <c r="AJ41" s="0" t="n">
        <v>2.95910496590757</v>
      </c>
      <c r="AK41" s="0" t="n">
        <v>32.1139730885019</v>
      </c>
      <c r="AL41" s="0" t="n">
        <v>36.596666563149</v>
      </c>
      <c r="AM41" s="0" t="n">
        <v>21.366384610644</v>
      </c>
      <c r="AN41" s="0" t="n">
        <v>28.3636300290289</v>
      </c>
      <c r="AO41" s="0" t="n">
        <v>33.93977</v>
      </c>
      <c r="AP41" s="0" t="n">
        <v>3.618</v>
      </c>
      <c r="AQ41" s="0" t="n">
        <v>3.0623</v>
      </c>
      <c r="AR41" s="0" t="n">
        <v>3.1849</v>
      </c>
      <c r="AS41" s="0" t="n">
        <v>3.7212</v>
      </c>
    </row>
    <row r="42" customFormat="false" ht="13" hidden="false" customHeight="false" outlineLevel="0" collapsed="false">
      <c r="A42" s="4" t="s">
        <v>66</v>
      </c>
      <c r="B42" s="4" t="s">
        <v>82</v>
      </c>
      <c r="C42" s="5" t="n">
        <v>5</v>
      </c>
      <c r="D42" s="5" t="n">
        <v>4</v>
      </c>
      <c r="E42" s="5" t="n">
        <v>4</v>
      </c>
      <c r="F42" s="5" t="n">
        <v>5</v>
      </c>
      <c r="G42" s="5" t="n">
        <v>4</v>
      </c>
      <c r="H42" s="5" t="n">
        <v>5</v>
      </c>
      <c r="I42" s="5" t="n">
        <v>5</v>
      </c>
      <c r="J42" s="5" t="n">
        <v>4</v>
      </c>
      <c r="K42" s="5" t="n">
        <v>4</v>
      </c>
      <c r="L42" s="5" t="n">
        <v>5</v>
      </c>
      <c r="M42" s="5" t="n">
        <v>5</v>
      </c>
      <c r="N42" s="5" t="n">
        <v>5</v>
      </c>
      <c r="O42" s="5" t="n">
        <v>5</v>
      </c>
      <c r="P42" s="5" t="n">
        <v>4</v>
      </c>
      <c r="Q42" s="5" t="n">
        <v>5</v>
      </c>
      <c r="R42" s="5" t="n">
        <v>4</v>
      </c>
      <c r="S42" s="5" t="n">
        <v>3</v>
      </c>
      <c r="T42" s="5" t="n">
        <v>5</v>
      </c>
      <c r="U42" s="5" t="n">
        <v>5</v>
      </c>
      <c r="V42" s="5" t="n">
        <v>3</v>
      </c>
      <c r="W42" s="5" t="n">
        <v>4</v>
      </c>
      <c r="Y42" s="6" t="n">
        <f aca="false">AVERAGE(C42:W42)</f>
        <v>4.42857142857143</v>
      </c>
      <c r="Z42" s="7" t="n">
        <f aca="false">STDEV(C42:W42)</f>
        <v>0.676123403782813</v>
      </c>
      <c r="AB42" s="0" t="n">
        <v>23.803321759259</v>
      </c>
      <c r="AC42" s="0" t="n">
        <v>34.3644279368313</v>
      </c>
      <c r="AD42" s="0" t="n">
        <v>0.917637353340202</v>
      </c>
      <c r="AE42" s="0" t="n">
        <v>0.985045590966591</v>
      </c>
      <c r="AF42" s="0" t="n">
        <v>38.8671406876368</v>
      </c>
      <c r="AG42" s="0" t="n">
        <v>0.589419947048945</v>
      </c>
      <c r="AH42" s="0" t="n">
        <v>0.549337846871598</v>
      </c>
      <c r="AI42" s="0" t="n">
        <v>0.760772167800683</v>
      </c>
      <c r="AJ42" s="0" t="n">
        <v>4.01440133940131</v>
      </c>
      <c r="AK42" s="0" t="n">
        <v>36.5951611695974</v>
      </c>
      <c r="AL42" s="0" t="n">
        <v>41.194900896863</v>
      </c>
      <c r="AM42" s="0" t="n">
        <v>29.0652164017283</v>
      </c>
      <c r="AN42" s="0" t="n">
        <v>37.3129986690697</v>
      </c>
      <c r="AO42" s="0" t="n">
        <v>27.10406</v>
      </c>
      <c r="AP42" s="0" t="n">
        <v>3.1296</v>
      </c>
      <c r="AQ42" s="0" t="n">
        <v>2.7445</v>
      </c>
      <c r="AR42" s="0" t="n">
        <v>2.839</v>
      </c>
      <c r="AS42" s="0" t="n">
        <v>3.3311</v>
      </c>
    </row>
    <row r="43" customFormat="false" ht="13" hidden="false" customHeight="false" outlineLevel="0" collapsed="false">
      <c r="A43" s="4" t="s">
        <v>66</v>
      </c>
      <c r="B43" s="4" t="s">
        <v>83</v>
      </c>
      <c r="C43" s="5" t="n">
        <v>5</v>
      </c>
      <c r="D43" s="5" t="n">
        <v>5</v>
      </c>
      <c r="E43" s="5" t="n">
        <v>5</v>
      </c>
      <c r="F43" s="5" t="n">
        <v>5</v>
      </c>
      <c r="G43" s="5" t="n">
        <v>5</v>
      </c>
      <c r="H43" s="5" t="n">
        <v>5</v>
      </c>
      <c r="I43" s="5" t="n">
        <v>5</v>
      </c>
      <c r="J43" s="5" t="n">
        <v>5</v>
      </c>
      <c r="K43" s="5" t="n">
        <v>5</v>
      </c>
      <c r="L43" s="5" t="n">
        <v>5</v>
      </c>
      <c r="M43" s="5" t="n">
        <v>4</v>
      </c>
      <c r="N43" s="5" t="n">
        <v>5</v>
      </c>
      <c r="O43" s="5" t="n">
        <v>5</v>
      </c>
      <c r="P43" s="5" t="n">
        <v>5</v>
      </c>
      <c r="Q43" s="5" t="n">
        <v>5</v>
      </c>
      <c r="R43" s="5" t="n">
        <v>5</v>
      </c>
      <c r="S43" s="5" t="n">
        <v>5</v>
      </c>
      <c r="T43" s="5" t="n">
        <v>5</v>
      </c>
      <c r="U43" s="5" t="n">
        <v>5</v>
      </c>
      <c r="V43" s="5" t="n">
        <v>4</v>
      </c>
      <c r="W43" s="5" t="n">
        <v>5</v>
      </c>
      <c r="Y43" s="6" t="n">
        <f aca="false">AVERAGE(C43:W43)</f>
        <v>4.90476190476191</v>
      </c>
      <c r="Z43" s="7" t="n">
        <f aca="false">STDEV(C43:W43)</f>
        <v>0.300792603759119</v>
      </c>
      <c r="AB43" s="0" t="n">
        <v>2.494557291667</v>
      </c>
      <c r="AC43" s="0" t="n">
        <v>44.1608687818141</v>
      </c>
      <c r="AD43" s="0" t="n">
        <v>0.989029583849004</v>
      </c>
      <c r="AE43" s="0" t="n">
        <v>0.997836652975932</v>
      </c>
      <c r="AF43" s="0" t="n">
        <v>44.4424424411361</v>
      </c>
      <c r="AG43" s="0" t="n">
        <v>0.940017215116734</v>
      </c>
      <c r="AH43" s="0" t="n">
        <v>0.871065033798608</v>
      </c>
      <c r="AI43" s="0" t="n">
        <v>0.952591189356445</v>
      </c>
      <c r="AJ43" s="0" t="n">
        <v>10.5686149260511</v>
      </c>
      <c r="AK43" s="0" t="n">
        <v>48.589371696319</v>
      </c>
      <c r="AL43" s="0" t="n">
        <v>56.9092170995349</v>
      </c>
      <c r="AM43" s="0" t="n">
        <v>38.8616572467111</v>
      </c>
      <c r="AN43" s="0" t="n">
        <v>46.3117005543189</v>
      </c>
      <c r="AO43" s="0" t="n">
        <v>17.47867</v>
      </c>
      <c r="AP43" s="0" t="n">
        <v>2.4499</v>
      </c>
      <c r="AQ43" s="0" t="n">
        <v>2.1217</v>
      </c>
      <c r="AR43" s="0" t="n">
        <v>2.2119</v>
      </c>
      <c r="AS43" s="0" t="n">
        <v>2.5576</v>
      </c>
    </row>
    <row r="44" customFormat="false" ht="13" hidden="false" customHeight="false" outlineLevel="0" collapsed="false">
      <c r="A44" s="4" t="s">
        <v>66</v>
      </c>
      <c r="B44" s="4" t="s">
        <v>84</v>
      </c>
      <c r="C44" s="5" t="n">
        <v>5</v>
      </c>
      <c r="D44" s="5" t="n">
        <v>4</v>
      </c>
      <c r="E44" s="5" t="n">
        <v>4</v>
      </c>
      <c r="F44" s="5" t="n">
        <v>4</v>
      </c>
      <c r="G44" s="5" t="n">
        <v>5</v>
      </c>
      <c r="H44" s="5" t="n">
        <v>4</v>
      </c>
      <c r="I44" s="5" t="n">
        <v>5</v>
      </c>
      <c r="J44" s="5" t="n">
        <v>3</v>
      </c>
      <c r="K44" s="5" t="n">
        <v>4</v>
      </c>
      <c r="L44" s="5" t="n">
        <v>4</v>
      </c>
      <c r="M44" s="5" t="n">
        <v>3</v>
      </c>
      <c r="N44" s="5" t="n">
        <v>5</v>
      </c>
      <c r="O44" s="5" t="n">
        <v>5</v>
      </c>
      <c r="P44" s="5" t="n">
        <v>5</v>
      </c>
      <c r="Q44" s="5" t="n">
        <v>5</v>
      </c>
      <c r="R44" s="5" t="n">
        <v>5</v>
      </c>
      <c r="S44" s="5" t="n">
        <v>3</v>
      </c>
      <c r="T44" s="9" t="n">
        <v>2</v>
      </c>
      <c r="U44" s="5" t="n">
        <v>5</v>
      </c>
      <c r="V44" s="5" t="n">
        <v>3</v>
      </c>
      <c r="W44" s="5" t="n">
        <v>5</v>
      </c>
      <c r="Y44" s="6" t="n">
        <f aca="false">AVERAGE(C44:W44)</f>
        <v>4.19047619047619</v>
      </c>
      <c r="Z44" s="7" t="n">
        <f aca="false">STDEV(C44:W44)</f>
        <v>0.928388260322567</v>
      </c>
      <c r="AB44" s="0" t="n">
        <v>8.795598958333</v>
      </c>
      <c r="AC44" s="0" t="n">
        <v>38.6881494169728</v>
      </c>
      <c r="AD44" s="0" t="n">
        <v>0.959808222716044</v>
      </c>
      <c r="AE44" s="0" t="n">
        <v>0.992328146160315</v>
      </c>
      <c r="AF44" s="0" t="n">
        <v>40.4932768155688</v>
      </c>
      <c r="AG44" s="0" t="n">
        <v>0.910775141074079</v>
      </c>
      <c r="AH44" s="0" t="n">
        <v>0.797235264379893</v>
      </c>
      <c r="AI44" s="0" t="n">
        <v>0.804538327378882</v>
      </c>
      <c r="AJ44" s="0" t="n">
        <v>9.53700304011035</v>
      </c>
      <c r="AK44" s="0" t="n">
        <v>43.7638829287599</v>
      </c>
      <c r="AL44" s="0" t="n">
        <v>53.4529025688968</v>
      </c>
      <c r="AM44" s="0" t="n">
        <v>33.3889378818699</v>
      </c>
      <c r="AN44" s="0" t="n">
        <v>40.2860773276229</v>
      </c>
      <c r="AO44" s="0" t="n">
        <v>20.28051</v>
      </c>
      <c r="AP44" s="0" t="n">
        <v>2.7338</v>
      </c>
      <c r="AQ44" s="0" t="n">
        <v>2.3698</v>
      </c>
      <c r="AR44" s="0" t="n">
        <v>2.4794</v>
      </c>
      <c r="AS44" s="0" t="n">
        <v>2.7998</v>
      </c>
    </row>
    <row r="45" customFormat="false" ht="13" hidden="false" customHeight="false" outlineLevel="0" collapsed="false">
      <c r="A45" s="4" t="s">
        <v>66</v>
      </c>
      <c r="B45" s="4" t="s">
        <v>85</v>
      </c>
      <c r="C45" s="5" t="n">
        <v>5</v>
      </c>
      <c r="D45" s="5" t="n">
        <v>3</v>
      </c>
      <c r="E45" s="5" t="n">
        <v>4</v>
      </c>
      <c r="F45" s="5" t="n">
        <v>3</v>
      </c>
      <c r="G45" s="5" t="n">
        <v>3</v>
      </c>
      <c r="H45" s="5" t="n">
        <v>3</v>
      </c>
      <c r="I45" s="5" t="n">
        <v>4</v>
      </c>
      <c r="J45" s="5" t="n">
        <v>3</v>
      </c>
      <c r="K45" s="5" t="n">
        <v>3</v>
      </c>
      <c r="L45" s="5" t="n">
        <v>4</v>
      </c>
      <c r="M45" s="5" t="n">
        <v>3</v>
      </c>
      <c r="N45" s="5" t="n">
        <v>3</v>
      </c>
      <c r="O45" s="5" t="n">
        <v>4</v>
      </c>
      <c r="P45" s="5" t="n">
        <v>2</v>
      </c>
      <c r="Q45" s="5" t="n">
        <v>4</v>
      </c>
      <c r="R45" s="5" t="n">
        <v>3</v>
      </c>
      <c r="S45" s="5" t="n">
        <v>4</v>
      </c>
      <c r="T45" s="5" t="n">
        <v>3</v>
      </c>
      <c r="U45" s="5" t="n">
        <v>4</v>
      </c>
      <c r="V45" s="5" t="n">
        <v>2</v>
      </c>
      <c r="W45" s="5" t="n">
        <v>4</v>
      </c>
      <c r="Y45" s="6" t="n">
        <f aca="false">AVERAGE(C45:W45)</f>
        <v>3.38095238095238</v>
      </c>
      <c r="Z45" s="7" t="n">
        <f aca="false">STDEV(C45:W45)</f>
        <v>0.740012869900955</v>
      </c>
      <c r="AB45" s="0" t="n">
        <v>55.265199652778</v>
      </c>
      <c r="AC45" s="0" t="n">
        <v>30.7062861756076</v>
      </c>
      <c r="AD45" s="0" t="n">
        <v>0.776643269468355</v>
      </c>
      <c r="AE45" s="0" t="n">
        <v>0.970133922304355</v>
      </c>
      <c r="AF45" s="0" t="n">
        <v>38.3064406037861</v>
      </c>
      <c r="AG45" s="0" t="n">
        <v>0.589381777821842</v>
      </c>
      <c r="AH45" s="0" t="n">
        <v>0.466015174169266</v>
      </c>
      <c r="AI45" s="0" t="n">
        <v>0.553856176878483</v>
      </c>
      <c r="AJ45" s="0" t="n">
        <v>3.91610634913708</v>
      </c>
      <c r="AK45" s="0" t="n">
        <v>34.4408321804771</v>
      </c>
      <c r="AL45" s="0" t="n">
        <v>39.7618907954057</v>
      </c>
      <c r="AM45" s="0" t="n">
        <v>25.4070746405046</v>
      </c>
      <c r="AN45" s="0" t="n">
        <v>32.3919497505718</v>
      </c>
      <c r="AO45" s="0" t="n">
        <v>28.30928</v>
      </c>
      <c r="AP45" s="0" t="n">
        <v>3.3652</v>
      </c>
      <c r="AQ45" s="0" t="n">
        <v>2.796</v>
      </c>
      <c r="AR45" s="0" t="n">
        <v>2.9154</v>
      </c>
      <c r="AS45" s="0" t="n">
        <v>3.445</v>
      </c>
    </row>
    <row r="46" customFormat="false" ht="13" hidden="false" customHeight="false" outlineLevel="0" collapsed="false">
      <c r="A46" s="4" t="s">
        <v>66</v>
      </c>
      <c r="B46" s="4" t="s">
        <v>86</v>
      </c>
      <c r="C46" s="5" t="n">
        <v>5</v>
      </c>
      <c r="D46" s="5" t="n">
        <v>5</v>
      </c>
      <c r="E46" s="5" t="n">
        <v>4</v>
      </c>
      <c r="F46" s="5" t="n">
        <v>4</v>
      </c>
      <c r="G46" s="5" t="n">
        <v>5</v>
      </c>
      <c r="H46" s="5" t="n">
        <v>4</v>
      </c>
      <c r="I46" s="5" t="n">
        <v>5</v>
      </c>
      <c r="J46" s="5" t="n">
        <v>4</v>
      </c>
      <c r="K46" s="5" t="n">
        <v>5</v>
      </c>
      <c r="L46" s="5" t="n">
        <v>5</v>
      </c>
      <c r="M46" s="5" t="n">
        <v>5</v>
      </c>
      <c r="N46" s="5" t="n">
        <v>5</v>
      </c>
      <c r="O46" s="5" t="n">
        <v>5</v>
      </c>
      <c r="P46" s="5" t="n">
        <v>5</v>
      </c>
      <c r="Q46" s="5" t="n">
        <v>5</v>
      </c>
      <c r="R46" s="5" t="n">
        <v>5</v>
      </c>
      <c r="S46" s="5" t="n">
        <v>5</v>
      </c>
      <c r="T46" s="5" t="n">
        <v>5</v>
      </c>
      <c r="U46" s="5" t="n">
        <v>5</v>
      </c>
      <c r="V46" s="5" t="n">
        <v>4</v>
      </c>
      <c r="W46" s="5" t="n">
        <v>5</v>
      </c>
      <c r="Y46" s="6" t="n">
        <f aca="false">AVERAGE(C46:W46)</f>
        <v>4.76190476190476</v>
      </c>
      <c r="Z46" s="7" t="n">
        <f aca="false">STDEV(C46:W46)</f>
        <v>0.436435780471985</v>
      </c>
      <c r="AB46" s="0" t="n">
        <v>14.455434027778</v>
      </c>
      <c r="AC46" s="0" t="n">
        <v>36.5304922487236</v>
      </c>
      <c r="AD46" s="0" t="n">
        <v>0.94357065144603</v>
      </c>
      <c r="AE46" s="0" t="n">
        <v>0.991629706012573</v>
      </c>
      <c r="AF46" s="0" t="n">
        <v>42.7757733155255</v>
      </c>
      <c r="AG46" s="0" t="n">
        <v>0.712747406121227</v>
      </c>
      <c r="AH46" s="0" t="n">
        <v>0.628966856046521</v>
      </c>
      <c r="AI46" s="0" t="n">
        <v>0.819206602157151</v>
      </c>
      <c r="AJ46" s="0" t="n">
        <v>5.12885955012604</v>
      </c>
      <c r="AK46" s="0" t="n">
        <v>38.7389406619263</v>
      </c>
      <c r="AL46" s="0" t="n">
        <v>44.4649194139973</v>
      </c>
      <c r="AM46" s="0" t="n">
        <v>31.2312807136207</v>
      </c>
      <c r="AN46" s="0" t="n">
        <v>39.1330774327572</v>
      </c>
      <c r="AO46" s="0" t="n">
        <v>22.77635</v>
      </c>
      <c r="AP46" s="0" t="n">
        <v>2.8994</v>
      </c>
      <c r="AQ46" s="0" t="n">
        <v>2.4886</v>
      </c>
      <c r="AR46" s="0" t="n">
        <v>2.5892</v>
      </c>
      <c r="AS46" s="0" t="n">
        <v>3.0473</v>
      </c>
    </row>
    <row r="47" customFormat="false" ht="13" hidden="false" customHeight="false" outlineLevel="0" collapsed="false">
      <c r="A47" s="4" t="s">
        <v>66</v>
      </c>
      <c r="B47" s="4" t="s">
        <v>87</v>
      </c>
      <c r="C47" s="5" t="n">
        <v>1</v>
      </c>
      <c r="D47" s="5" t="n">
        <v>1</v>
      </c>
      <c r="E47" s="5" t="n">
        <v>1</v>
      </c>
      <c r="F47" s="5" t="n">
        <v>1</v>
      </c>
      <c r="G47" s="5" t="n">
        <v>1</v>
      </c>
      <c r="H47" s="5" t="n">
        <v>1</v>
      </c>
      <c r="I47" s="5" t="n">
        <v>1</v>
      </c>
      <c r="J47" s="5" t="n">
        <v>1</v>
      </c>
      <c r="K47" s="5" t="n">
        <v>1</v>
      </c>
      <c r="L47" s="5" t="n">
        <v>1</v>
      </c>
      <c r="M47" s="5" t="n">
        <v>1</v>
      </c>
      <c r="N47" s="5" t="n">
        <v>1</v>
      </c>
      <c r="O47" s="5" t="n">
        <v>1</v>
      </c>
      <c r="P47" s="5" t="n">
        <v>1</v>
      </c>
      <c r="Q47" s="5" t="n">
        <v>1</v>
      </c>
      <c r="R47" s="5" t="n">
        <v>1</v>
      </c>
      <c r="S47" s="5" t="n">
        <v>1</v>
      </c>
      <c r="T47" s="5" t="n">
        <v>1</v>
      </c>
      <c r="U47" s="5" t="n">
        <v>1</v>
      </c>
      <c r="V47" s="5" t="n">
        <v>1</v>
      </c>
      <c r="W47" s="5" t="n">
        <v>1</v>
      </c>
      <c r="Y47" s="6" t="n">
        <f aca="false">AVERAGE(C47:W47)</f>
        <v>1</v>
      </c>
      <c r="Z47" s="7" t="n">
        <f aca="false">STDEV(C47:W47)</f>
        <v>0</v>
      </c>
      <c r="AB47" s="0" t="n">
        <v>1097.61888310185</v>
      </c>
      <c r="AC47" s="0" t="n">
        <v>17.7262879097061</v>
      </c>
      <c r="AD47" s="0" t="n">
        <v>0.531419796544751</v>
      </c>
      <c r="AE47" s="0" t="n">
        <v>0.518414647122989</v>
      </c>
      <c r="AF47" s="0" t="n">
        <v>12.871823045948</v>
      </c>
      <c r="AG47" s="0" t="n">
        <v>0.009603366290964</v>
      </c>
      <c r="AH47" s="0" t="n">
        <v>0.044050179400439</v>
      </c>
      <c r="AI47" s="0" t="n">
        <v>0.126702278280512</v>
      </c>
      <c r="AJ47" s="0" t="n">
        <v>0.115094303439856</v>
      </c>
      <c r="AK47" s="0" t="n">
        <v>5.89522318934796</v>
      </c>
      <c r="AL47" s="0" t="n">
        <v>13.4753554875475</v>
      </c>
      <c r="AM47" s="0" t="n">
        <v>12.4270763746032</v>
      </c>
      <c r="AN47" s="0" t="n">
        <v>20.1441086654766</v>
      </c>
      <c r="AO47" s="0" t="n">
        <v>108.0542</v>
      </c>
      <c r="AP47" s="0" t="n">
        <v>3.809</v>
      </c>
      <c r="AQ47" s="0" t="n">
        <v>4.4348</v>
      </c>
      <c r="AR47" s="0" t="n">
        <v>4.1262</v>
      </c>
      <c r="AS47" s="0" t="n">
        <v>6.4975</v>
      </c>
    </row>
    <row r="48" customFormat="false" ht="13" hidden="false" customHeight="false" outlineLevel="0" collapsed="false">
      <c r="A48" s="4" t="s">
        <v>66</v>
      </c>
      <c r="B48" s="4" t="s">
        <v>88</v>
      </c>
      <c r="C48" s="5" t="n">
        <v>1</v>
      </c>
      <c r="D48" s="5" t="n">
        <v>2</v>
      </c>
      <c r="E48" s="5" t="n">
        <v>1</v>
      </c>
      <c r="F48" s="5" t="n">
        <v>1</v>
      </c>
      <c r="G48" s="5" t="n">
        <v>1</v>
      </c>
      <c r="H48" s="5" t="n">
        <v>1</v>
      </c>
      <c r="I48" s="5" t="n">
        <v>1</v>
      </c>
      <c r="J48" s="5" t="n">
        <v>1</v>
      </c>
      <c r="K48" s="5" t="n">
        <v>1</v>
      </c>
      <c r="L48" s="5" t="n">
        <v>1</v>
      </c>
      <c r="M48" s="5" t="n">
        <v>1</v>
      </c>
      <c r="N48" s="5" t="n">
        <v>1</v>
      </c>
      <c r="O48" s="5" t="n">
        <v>1</v>
      </c>
      <c r="P48" s="5" t="n">
        <v>1</v>
      </c>
      <c r="Q48" s="5" t="n">
        <v>1</v>
      </c>
      <c r="R48" s="5" t="n">
        <v>1</v>
      </c>
      <c r="S48" s="5" t="n">
        <v>2</v>
      </c>
      <c r="T48" s="5" t="n">
        <v>1</v>
      </c>
      <c r="U48" s="5" t="n">
        <v>1</v>
      </c>
      <c r="V48" s="5" t="n">
        <v>1</v>
      </c>
      <c r="W48" s="5" t="n">
        <v>1</v>
      </c>
      <c r="Y48" s="6" t="n">
        <f aca="false">AVERAGE(C48:W48)</f>
        <v>1.0952380952381</v>
      </c>
      <c r="Z48" s="7" t="n">
        <f aca="false">STDEV(C48:W48)</f>
        <v>0.300792603759119</v>
      </c>
      <c r="AB48" s="0" t="n">
        <v>574.245691550926</v>
      </c>
      <c r="AC48" s="0" t="n">
        <v>20.5398261541212</v>
      </c>
      <c r="AD48" s="0" t="n">
        <v>0.570438352210199</v>
      </c>
      <c r="AE48" s="0" t="n">
        <v>0.705204650100172</v>
      </c>
      <c r="AF48" s="0" t="n">
        <v>16.0600912224469</v>
      </c>
      <c r="AG48" s="0" t="n">
        <v>0.029891280174925</v>
      </c>
      <c r="AH48" s="0" t="n">
        <v>0.085719595193957</v>
      </c>
      <c r="AI48" s="0" t="n">
        <v>0.238802734666617</v>
      </c>
      <c r="AJ48" s="0" t="n">
        <v>0.246350688439558</v>
      </c>
      <c r="AK48" s="0" t="n">
        <v>10.3153623207159</v>
      </c>
      <c r="AL48" s="0" t="n">
        <v>17.2475707864823</v>
      </c>
      <c r="AM48" s="0" t="n">
        <v>15.2406146190182</v>
      </c>
      <c r="AN48" s="0" t="n">
        <v>23.8851226401986</v>
      </c>
      <c r="AO48" s="0" t="n">
        <v>99.27729</v>
      </c>
      <c r="AP48" s="0" t="n">
        <v>4.0761</v>
      </c>
      <c r="AQ48" s="0" t="n">
        <v>4.1676</v>
      </c>
      <c r="AR48" s="0" t="n">
        <v>4.1755</v>
      </c>
      <c r="AS48" s="0" t="n">
        <v>5.7935</v>
      </c>
    </row>
    <row r="49" customFormat="false" ht="13" hidden="false" customHeight="false" outlineLevel="0" collapsed="false">
      <c r="A49" s="4" t="s">
        <v>66</v>
      </c>
      <c r="B49" s="4" t="s">
        <v>89</v>
      </c>
      <c r="C49" s="5" t="n">
        <v>2</v>
      </c>
      <c r="D49" s="5" t="n">
        <v>1</v>
      </c>
      <c r="E49" s="5" t="n">
        <v>2</v>
      </c>
      <c r="F49" s="5" t="n">
        <v>1</v>
      </c>
      <c r="G49" s="5" t="n">
        <v>1</v>
      </c>
      <c r="H49" s="5" t="n">
        <v>1</v>
      </c>
      <c r="I49" s="5" t="n">
        <v>2</v>
      </c>
      <c r="J49" s="5" t="n">
        <v>1</v>
      </c>
      <c r="K49" s="5" t="n">
        <v>1</v>
      </c>
      <c r="L49" s="5" t="n">
        <v>1</v>
      </c>
      <c r="M49" s="5" t="n">
        <v>1</v>
      </c>
      <c r="N49" s="5" t="n">
        <v>1</v>
      </c>
      <c r="O49" s="5" t="n">
        <v>1</v>
      </c>
      <c r="P49" s="5" t="n">
        <v>1</v>
      </c>
      <c r="Q49" s="5" t="n">
        <v>1</v>
      </c>
      <c r="R49" s="5" t="n">
        <v>2</v>
      </c>
      <c r="S49" s="5" t="n">
        <v>1</v>
      </c>
      <c r="T49" s="5" t="n">
        <v>1</v>
      </c>
      <c r="U49" s="5" t="n">
        <v>1</v>
      </c>
      <c r="V49" s="5" t="n">
        <v>1</v>
      </c>
      <c r="W49" s="5" t="n">
        <v>2</v>
      </c>
      <c r="Y49" s="6" t="n">
        <f aca="false">AVERAGE(C49:W49)</f>
        <v>1.23809523809524</v>
      </c>
      <c r="Z49" s="7" t="n">
        <f aca="false">STDEV(C49:W49)</f>
        <v>0.436435780471985</v>
      </c>
      <c r="AB49" s="0" t="n">
        <v>301.660896990741</v>
      </c>
      <c r="AC49" s="0" t="n">
        <v>23.3356134277699</v>
      </c>
      <c r="AD49" s="0" t="n">
        <v>0.654228698318929</v>
      </c>
      <c r="AE49" s="0" t="n">
        <v>0.857314009935633</v>
      </c>
      <c r="AF49" s="0" t="n">
        <v>20.0335376879149</v>
      </c>
      <c r="AG49" s="0" t="n">
        <v>0.099918003091826</v>
      </c>
      <c r="AH49" s="0" t="n">
        <v>0.173701221180384</v>
      </c>
      <c r="AI49" s="0" t="n">
        <v>0.431810037598174</v>
      </c>
      <c r="AJ49" s="0" t="n">
        <v>0.723574996947897</v>
      </c>
      <c r="AK49" s="0" t="n">
        <v>17.6747080000653</v>
      </c>
      <c r="AL49" s="0" t="n">
        <v>22.274732371593</v>
      </c>
      <c r="AM49" s="0" t="n">
        <v>18.036401892667</v>
      </c>
      <c r="AN49" s="0" t="n">
        <v>27.8930902378045</v>
      </c>
      <c r="AO49" s="0" t="n">
        <v>82.83299</v>
      </c>
      <c r="AP49" s="0" t="n">
        <v>3.8887</v>
      </c>
      <c r="AQ49" s="0" t="n">
        <v>3.923</v>
      </c>
      <c r="AR49" s="0" t="n">
        <v>3.9454</v>
      </c>
      <c r="AS49" s="0" t="n">
        <v>5.3518</v>
      </c>
    </row>
    <row r="50" customFormat="false" ht="13" hidden="false" customHeight="false" outlineLevel="0" collapsed="false">
      <c r="A50" s="4" t="s">
        <v>66</v>
      </c>
      <c r="B50" s="4" t="s">
        <v>90</v>
      </c>
      <c r="C50" s="5" t="n">
        <v>3</v>
      </c>
      <c r="D50" s="5" t="n">
        <v>3</v>
      </c>
      <c r="E50" s="5" t="n">
        <v>3</v>
      </c>
      <c r="F50" s="5" t="n">
        <v>2</v>
      </c>
      <c r="G50" s="5" t="n">
        <v>2</v>
      </c>
      <c r="H50" s="5" t="n">
        <v>2</v>
      </c>
      <c r="I50" s="5" t="n">
        <v>3</v>
      </c>
      <c r="J50" s="5" t="n">
        <v>2</v>
      </c>
      <c r="K50" s="5" t="n">
        <v>2</v>
      </c>
      <c r="L50" s="5" t="n">
        <v>2</v>
      </c>
      <c r="M50" s="5" t="n">
        <v>2</v>
      </c>
      <c r="N50" s="5" t="n">
        <v>3</v>
      </c>
      <c r="O50" s="5" t="n">
        <v>1</v>
      </c>
      <c r="P50" s="5" t="n">
        <v>2</v>
      </c>
      <c r="Q50" s="5" t="n">
        <v>3</v>
      </c>
      <c r="R50" s="5" t="n">
        <v>2</v>
      </c>
      <c r="S50" s="5" t="n">
        <v>2</v>
      </c>
      <c r="T50" s="5" t="n">
        <v>2</v>
      </c>
      <c r="U50" s="5" t="n">
        <v>3</v>
      </c>
      <c r="V50" s="5" t="n">
        <v>2</v>
      </c>
      <c r="W50" s="5" t="n">
        <v>3</v>
      </c>
      <c r="Y50" s="6" t="n">
        <f aca="false">AVERAGE(C50:W50)</f>
        <v>2.33333333333333</v>
      </c>
      <c r="Z50" s="7" t="n">
        <f aca="false">STDEV(C50:W50)</f>
        <v>0.577350269189626</v>
      </c>
      <c r="AB50" s="0" t="n">
        <v>136.845810185185</v>
      </c>
      <c r="AC50" s="0" t="n">
        <v>26.7684885573345</v>
      </c>
      <c r="AD50" s="0" t="n">
        <v>0.793695826418039</v>
      </c>
      <c r="AE50" s="0" t="n">
        <v>0.958697920795634</v>
      </c>
      <c r="AF50" s="0" t="n">
        <v>25.7856706801671</v>
      </c>
      <c r="AG50" s="0" t="n">
        <v>0.291540090792916</v>
      </c>
      <c r="AH50" s="0" t="n">
        <v>0.358530851286514</v>
      </c>
      <c r="AI50" s="0" t="n">
        <v>0.693300724058449</v>
      </c>
      <c r="AJ50" s="0" t="n">
        <v>2.19914179924892</v>
      </c>
      <c r="AK50" s="0" t="n">
        <v>34.5155970176751</v>
      </c>
      <c r="AL50" s="0" t="n">
        <v>31.7343842776385</v>
      </c>
      <c r="AM50" s="0" t="n">
        <v>21.4692770222315</v>
      </c>
      <c r="AN50" s="0" t="n">
        <v>32.5423659857236</v>
      </c>
      <c r="AO50" s="0" t="n">
        <v>57.53772</v>
      </c>
      <c r="AP50" s="0" t="n">
        <v>3.7304</v>
      </c>
      <c r="AQ50" s="0" t="n">
        <v>3.4263</v>
      </c>
      <c r="AR50" s="0" t="n">
        <v>3.4836</v>
      </c>
      <c r="AS50" s="0" t="n">
        <v>4.4548</v>
      </c>
    </row>
    <row r="51" customFormat="false" ht="13" hidden="false" customHeight="false" outlineLevel="0" collapsed="false">
      <c r="A51" s="4" t="s">
        <v>66</v>
      </c>
      <c r="B51" s="4" t="s">
        <v>91</v>
      </c>
      <c r="C51" s="5" t="n">
        <v>4</v>
      </c>
      <c r="D51" s="5" t="n">
        <v>4</v>
      </c>
      <c r="E51" s="5" t="n">
        <v>4</v>
      </c>
      <c r="F51" s="5" t="n">
        <v>3</v>
      </c>
      <c r="G51" s="5" t="n">
        <v>5</v>
      </c>
      <c r="H51" s="5" t="n">
        <v>4</v>
      </c>
      <c r="I51" s="5" t="n">
        <v>4</v>
      </c>
      <c r="J51" s="5" t="n">
        <v>4</v>
      </c>
      <c r="K51" s="5" t="n">
        <v>4</v>
      </c>
      <c r="L51" s="5" t="n">
        <v>5</v>
      </c>
      <c r="M51" s="5" t="n">
        <v>3</v>
      </c>
      <c r="N51" s="5" t="n">
        <v>4</v>
      </c>
      <c r="O51" s="5" t="n">
        <v>3</v>
      </c>
      <c r="P51" s="5" t="n">
        <v>4</v>
      </c>
      <c r="Q51" s="5" t="n">
        <v>5</v>
      </c>
      <c r="R51" s="5" t="n">
        <v>4</v>
      </c>
      <c r="S51" s="5" t="n">
        <v>5</v>
      </c>
      <c r="T51" s="5" t="n">
        <v>3</v>
      </c>
      <c r="U51" s="5" t="n">
        <v>5</v>
      </c>
      <c r="V51" s="5" t="n">
        <v>3</v>
      </c>
      <c r="W51" s="5" t="n">
        <v>4</v>
      </c>
      <c r="Y51" s="6" t="n">
        <f aca="false">AVERAGE(C51:W51)</f>
        <v>4</v>
      </c>
      <c r="Z51" s="7" t="n">
        <f aca="false">STDEV(C51:W51)</f>
        <v>0.707106781186548</v>
      </c>
      <c r="AB51" s="0" t="n">
        <v>51.296805555556</v>
      </c>
      <c r="AC51" s="0" t="n">
        <v>31.0299004006001</v>
      </c>
      <c r="AD51" s="0" t="n">
        <v>0.922796433804408</v>
      </c>
      <c r="AE51" s="0" t="n">
        <v>0.996084283879641</v>
      </c>
      <c r="AF51" s="0" t="n">
        <v>39.2678073437547</v>
      </c>
      <c r="AG51" s="0" t="n">
        <v>0.659762523695735</v>
      </c>
      <c r="AH51" s="0" t="n">
        <v>0.543528660656471</v>
      </c>
      <c r="AI51" s="0" t="n">
        <v>0.872266721140405</v>
      </c>
      <c r="AJ51" s="0" t="n">
        <v>5.81565814930663</v>
      </c>
      <c r="AK51" s="0" t="n">
        <v>43.1760028307043</v>
      </c>
      <c r="AL51" s="0" t="n">
        <v>46.1055623039221</v>
      </c>
      <c r="AM51" s="0" t="n">
        <v>25.7306888654971</v>
      </c>
      <c r="AN51" s="0" t="n">
        <v>37.2274908756956</v>
      </c>
      <c r="AO51" s="0" t="n">
        <v>34.198</v>
      </c>
      <c r="AP51" s="0" t="n">
        <v>2.9925</v>
      </c>
      <c r="AQ51" s="0" t="n">
        <v>2.6483</v>
      </c>
      <c r="AR51" s="0" t="n">
        <v>2.7641</v>
      </c>
      <c r="AS51" s="0" t="n">
        <v>3.5029</v>
      </c>
    </row>
    <row r="52" customFormat="false" ht="13" hidden="false" customHeight="false" outlineLevel="0" collapsed="false">
      <c r="A52" s="4" t="s">
        <v>92</v>
      </c>
      <c r="B52" s="4" t="s">
        <v>93</v>
      </c>
      <c r="C52" s="5" t="n">
        <v>2</v>
      </c>
      <c r="D52" s="5" t="n">
        <v>2</v>
      </c>
      <c r="E52" s="5" t="n">
        <v>2</v>
      </c>
      <c r="F52" s="5" t="n">
        <v>1</v>
      </c>
      <c r="G52" s="5" t="n">
        <v>1</v>
      </c>
      <c r="H52" s="5" t="n">
        <v>1</v>
      </c>
      <c r="I52" s="5" t="n">
        <v>2</v>
      </c>
      <c r="J52" s="5" t="n">
        <v>1</v>
      </c>
      <c r="K52" s="5" t="n">
        <v>1</v>
      </c>
      <c r="L52" s="5" t="n">
        <v>1</v>
      </c>
      <c r="M52" s="5" t="n">
        <v>1</v>
      </c>
      <c r="N52" s="5" t="n">
        <v>1</v>
      </c>
      <c r="O52" s="5" t="n">
        <v>1</v>
      </c>
      <c r="P52" s="5" t="n">
        <v>1</v>
      </c>
      <c r="Q52" s="5" t="n">
        <v>1</v>
      </c>
      <c r="R52" s="5" t="n">
        <v>1</v>
      </c>
      <c r="S52" s="5" t="n">
        <v>2</v>
      </c>
      <c r="T52" s="5" t="n">
        <v>1</v>
      </c>
      <c r="U52" s="5" t="n">
        <v>1</v>
      </c>
      <c r="V52" s="5" t="n">
        <v>1</v>
      </c>
      <c r="W52" s="5" t="n">
        <v>2</v>
      </c>
      <c r="Y52" s="6" t="n">
        <f aca="false">AVERAGE(C52:W52)</f>
        <v>1.28571428571429</v>
      </c>
      <c r="Z52" s="7" t="n">
        <f aca="false">STDEV(C52:W52)</f>
        <v>0.462910049886276</v>
      </c>
      <c r="AB52" s="0" t="n">
        <v>344.231351273148</v>
      </c>
      <c r="AC52" s="0" t="n">
        <v>22.7622993919688</v>
      </c>
      <c r="AD52" s="0" t="n">
        <v>0.764891128016821</v>
      </c>
      <c r="AE52" s="0" t="n">
        <v>0.789032048112702</v>
      </c>
      <c r="AF52" s="0" t="n">
        <v>15.0523162071578</v>
      </c>
      <c r="AG52" s="0" t="n">
        <v>0.227211655232744</v>
      </c>
      <c r="AH52" s="0" t="n">
        <v>0.200958706102309</v>
      </c>
      <c r="AI52" s="0" t="n">
        <v>0.487509867101983</v>
      </c>
      <c r="AJ52" s="0" t="n">
        <v>1.68081228640043</v>
      </c>
      <c r="AK52" s="0" t="n">
        <v>13.5217941358553</v>
      </c>
      <c r="AL52" s="0" t="n">
        <v>19.3604527415722</v>
      </c>
      <c r="AM52" s="0" t="n">
        <v>17.6677281543368</v>
      </c>
      <c r="AN52" s="0" t="n">
        <v>25.0586520666475</v>
      </c>
      <c r="AO52" s="0" t="n">
        <v>82.85682</v>
      </c>
      <c r="AP52" s="0" t="n">
        <v>4.316</v>
      </c>
      <c r="AQ52" s="0" t="n">
        <v>4.3239</v>
      </c>
      <c r="AR52" s="0" t="n">
        <v>4.335</v>
      </c>
      <c r="AS52" s="0" t="n">
        <v>5.0882</v>
      </c>
    </row>
    <row r="53" customFormat="false" ht="13" hidden="false" customHeight="false" outlineLevel="0" collapsed="false">
      <c r="A53" s="4" t="s">
        <v>92</v>
      </c>
      <c r="B53" s="4" t="s">
        <v>94</v>
      </c>
      <c r="C53" s="5" t="n">
        <v>1</v>
      </c>
      <c r="D53" s="5" t="n">
        <v>1</v>
      </c>
      <c r="E53" s="5" t="n">
        <v>1</v>
      </c>
      <c r="F53" s="5" t="n">
        <v>1</v>
      </c>
      <c r="G53" s="5" t="n">
        <v>1</v>
      </c>
      <c r="H53" s="5" t="n">
        <v>1</v>
      </c>
      <c r="I53" s="5" t="n">
        <v>1</v>
      </c>
      <c r="J53" s="5" t="n">
        <v>1</v>
      </c>
      <c r="K53" s="5" t="n">
        <v>1</v>
      </c>
      <c r="L53" s="5" t="n">
        <v>1</v>
      </c>
      <c r="M53" s="5" t="n">
        <v>1</v>
      </c>
      <c r="N53" s="5" t="n">
        <v>1</v>
      </c>
      <c r="O53" s="5" t="n">
        <v>1</v>
      </c>
      <c r="P53" s="5" t="n">
        <v>1</v>
      </c>
      <c r="Q53" s="5" t="n">
        <v>1</v>
      </c>
      <c r="R53" s="5" t="n">
        <v>1</v>
      </c>
      <c r="S53" s="5" t="n">
        <v>1</v>
      </c>
      <c r="T53" s="5" t="n">
        <v>1</v>
      </c>
      <c r="U53" s="5" t="n">
        <v>1</v>
      </c>
      <c r="V53" s="5" t="n">
        <v>1</v>
      </c>
      <c r="W53" s="5" t="n">
        <v>1</v>
      </c>
      <c r="Y53" s="6" t="n">
        <f aca="false">AVERAGE(C53:W53)</f>
        <v>1</v>
      </c>
      <c r="Z53" s="7" t="n">
        <f aca="false">STDEV(C53:W53)</f>
        <v>0</v>
      </c>
      <c r="AB53" s="0" t="n">
        <v>2579.45477430555</v>
      </c>
      <c r="AC53" s="0" t="n">
        <v>14.0155244309615</v>
      </c>
      <c r="AD53" s="0" t="n">
        <v>0.233389085002166</v>
      </c>
      <c r="AE53" s="0" t="n">
        <v>0.379800073828959</v>
      </c>
      <c r="AF53" s="0" t="n">
        <v>7.04286193388373</v>
      </c>
      <c r="AG53" s="0" t="n">
        <v>0.086586513491358</v>
      </c>
      <c r="AH53" s="0" t="n">
        <v>0.055785630237261</v>
      </c>
      <c r="AI53" s="0" t="n">
        <v>0.160474288171105</v>
      </c>
      <c r="AJ53" s="0" t="n">
        <v>0.510041963527506</v>
      </c>
      <c r="AK53" s="0" t="n">
        <v>7.18252529446061</v>
      </c>
      <c r="AL53" s="0" t="n">
        <v>12.5600262096953</v>
      </c>
      <c r="AM53" s="0" t="n">
        <v>8.92095319332954</v>
      </c>
      <c r="AN53" s="0" t="n">
        <v>15.4098281037055</v>
      </c>
      <c r="AO53" s="0" t="n">
        <v>125.42673</v>
      </c>
      <c r="AP53" s="0" t="n">
        <v>6.816</v>
      </c>
      <c r="AQ53" s="0" t="n">
        <v>6.2445</v>
      </c>
      <c r="AR53" s="0" t="n">
        <v>6.343</v>
      </c>
      <c r="AS53" s="0" t="n">
        <v>6.8297</v>
      </c>
    </row>
    <row r="54" customFormat="false" ht="13" hidden="false" customHeight="false" outlineLevel="0" collapsed="false">
      <c r="A54" s="4" t="s">
        <v>92</v>
      </c>
      <c r="B54" s="4" t="s">
        <v>95</v>
      </c>
      <c r="C54" s="5" t="n">
        <v>1</v>
      </c>
      <c r="D54" s="5" t="n">
        <v>1</v>
      </c>
      <c r="E54" s="5" t="n">
        <v>1</v>
      </c>
      <c r="F54" s="5" t="n">
        <v>1</v>
      </c>
      <c r="G54" s="5" t="n">
        <v>1</v>
      </c>
      <c r="H54" s="5" t="n">
        <v>1</v>
      </c>
      <c r="I54" s="5" t="n">
        <v>1</v>
      </c>
      <c r="J54" s="5" t="n">
        <v>1</v>
      </c>
      <c r="K54" s="5" t="n">
        <v>1</v>
      </c>
      <c r="L54" s="5" t="n">
        <v>1</v>
      </c>
      <c r="M54" s="5" t="n">
        <v>1</v>
      </c>
      <c r="N54" s="5" t="n">
        <v>1</v>
      </c>
      <c r="O54" s="5" t="n">
        <v>1</v>
      </c>
      <c r="P54" s="5" t="n">
        <v>1</v>
      </c>
      <c r="Q54" s="5" t="n">
        <v>1</v>
      </c>
      <c r="R54" s="5" t="n">
        <v>1</v>
      </c>
      <c r="S54" s="5" t="n">
        <v>1</v>
      </c>
      <c r="T54" s="5" t="n">
        <v>1</v>
      </c>
      <c r="U54" s="5" t="n">
        <v>1</v>
      </c>
      <c r="V54" s="5" t="n">
        <v>1</v>
      </c>
      <c r="W54" s="5" t="n">
        <v>2</v>
      </c>
      <c r="Y54" s="6" t="n">
        <f aca="false">AVERAGE(C54:W54)</f>
        <v>1.04761904761905</v>
      </c>
      <c r="Z54" s="7" t="n">
        <f aca="false">STDEV(C54:W54)</f>
        <v>0.218217890235992</v>
      </c>
      <c r="AB54" s="0" t="n">
        <v>4681.20951099537</v>
      </c>
      <c r="AC54" s="0" t="n">
        <v>11.4272228213461</v>
      </c>
      <c r="AD54" s="0" t="n">
        <v>0.043876107592747</v>
      </c>
      <c r="AE54" s="0" t="n">
        <v>0.3330673005193</v>
      </c>
      <c r="AF54" s="0" t="n">
        <v>7.89514417160463</v>
      </c>
      <c r="AG54" s="0" t="n">
        <v>0.032831848182474</v>
      </c>
      <c r="AH54" s="0" t="n">
        <v>0.031238707213859</v>
      </c>
      <c r="AI54" s="0" t="n">
        <v>0.039807649552049</v>
      </c>
      <c r="AJ54" s="0" t="n">
        <v>0.191100095053137</v>
      </c>
      <c r="AK54" s="0" t="n">
        <v>8.90705068461896</v>
      </c>
      <c r="AL54" s="0" t="n">
        <v>13.657846863706</v>
      </c>
      <c r="AM54" s="0" t="n">
        <v>6.3326515837141</v>
      </c>
      <c r="AN54" s="0" t="n">
        <v>12.8728259120031</v>
      </c>
      <c r="AO54" s="0" t="n">
        <v>116.15224</v>
      </c>
      <c r="AP54" s="0" t="n">
        <v>6.7851</v>
      </c>
      <c r="AQ54" s="0" t="n">
        <v>5.9324</v>
      </c>
      <c r="AR54" s="0" t="n">
        <v>6.1141</v>
      </c>
      <c r="AS54" s="0" t="n">
        <v>6.8035</v>
      </c>
    </row>
    <row r="55" customFormat="false" ht="13" hidden="false" customHeight="false" outlineLevel="0" collapsed="false">
      <c r="A55" s="4" t="s">
        <v>92</v>
      </c>
      <c r="B55" s="4" t="s">
        <v>96</v>
      </c>
      <c r="C55" s="5" t="n">
        <v>1</v>
      </c>
      <c r="D55" s="5" t="n">
        <v>1</v>
      </c>
      <c r="E55" s="5" t="n">
        <v>1</v>
      </c>
      <c r="F55" s="5" t="n">
        <v>1</v>
      </c>
      <c r="G55" s="5" t="n">
        <v>1</v>
      </c>
      <c r="H55" s="5" t="n">
        <v>1</v>
      </c>
      <c r="I55" s="5" t="n">
        <v>1</v>
      </c>
      <c r="J55" s="5" t="n">
        <v>1</v>
      </c>
      <c r="K55" s="5" t="n">
        <v>1</v>
      </c>
      <c r="L55" s="5" t="n">
        <v>1</v>
      </c>
      <c r="M55" s="5" t="n">
        <v>1</v>
      </c>
      <c r="N55" s="5" t="n">
        <v>1</v>
      </c>
      <c r="O55" s="5" t="n">
        <v>1</v>
      </c>
      <c r="P55" s="5" t="n">
        <v>1</v>
      </c>
      <c r="Q55" s="5" t="n">
        <v>1</v>
      </c>
      <c r="R55" s="5" t="n">
        <v>1</v>
      </c>
      <c r="S55" s="5" t="n">
        <v>1</v>
      </c>
      <c r="T55" s="5" t="n">
        <v>1</v>
      </c>
      <c r="U55" s="5" t="n">
        <v>1</v>
      </c>
      <c r="V55" s="5" t="n">
        <v>1</v>
      </c>
      <c r="W55" s="5" t="n">
        <v>1</v>
      </c>
      <c r="Y55" s="6" t="n">
        <f aca="false">AVERAGE(C55:W55)</f>
        <v>1</v>
      </c>
      <c r="Z55" s="7" t="n">
        <f aca="false">STDEV(C55:W55)</f>
        <v>0</v>
      </c>
      <c r="AB55" s="0" t="n">
        <v>425.827164351852</v>
      </c>
      <c r="AC55" s="0" t="n">
        <v>21.8384699838322</v>
      </c>
      <c r="AD55" s="0" t="n">
        <v>0.601430444068281</v>
      </c>
      <c r="AE55" s="0" t="n">
        <v>0.75916111529655</v>
      </c>
      <c r="AF55" s="0" t="n">
        <v>15.7293787265864</v>
      </c>
      <c r="AG55" s="0" t="n">
        <v>0.064152420006644</v>
      </c>
      <c r="AH55" s="0" t="n">
        <v>0.130130133963097</v>
      </c>
      <c r="AI55" s="0" t="n">
        <v>0.244912736580212</v>
      </c>
      <c r="AJ55" s="0" t="n">
        <v>0.460952847680567</v>
      </c>
      <c r="AK55" s="0" t="n">
        <v>14.6305052467001</v>
      </c>
      <c r="AL55" s="0" t="n">
        <v>19.9841012984759</v>
      </c>
      <c r="AM55" s="0" t="n">
        <v>16.7438987462002</v>
      </c>
      <c r="AN55" s="0" t="n">
        <v>25.3648061845345</v>
      </c>
      <c r="AO55" s="0" t="n">
        <v>85.32512</v>
      </c>
      <c r="AP55" s="0" t="n">
        <v>4.2131</v>
      </c>
      <c r="AQ55" s="0" t="n">
        <v>4.2604</v>
      </c>
      <c r="AR55" s="0" t="n">
        <v>4.278</v>
      </c>
      <c r="AS55" s="0" t="n">
        <v>5.6017</v>
      </c>
    </row>
    <row r="56" customFormat="false" ht="13" hidden="false" customHeight="false" outlineLevel="0" collapsed="false">
      <c r="A56" s="4" t="s">
        <v>92</v>
      </c>
      <c r="B56" s="4" t="s">
        <v>97</v>
      </c>
      <c r="C56" s="5" t="n">
        <v>2</v>
      </c>
      <c r="D56" s="5" t="n">
        <v>3</v>
      </c>
      <c r="E56" s="5" t="n">
        <v>3</v>
      </c>
      <c r="F56" s="5" t="n">
        <v>2</v>
      </c>
      <c r="G56" s="5" t="n">
        <v>2</v>
      </c>
      <c r="H56" s="5" t="n">
        <v>2</v>
      </c>
      <c r="I56" s="5" t="n">
        <v>3</v>
      </c>
      <c r="J56" s="5" t="n">
        <v>1</v>
      </c>
      <c r="K56" s="5" t="n">
        <v>2</v>
      </c>
      <c r="L56" s="5" t="n">
        <v>3</v>
      </c>
      <c r="M56" s="5" t="n">
        <v>2</v>
      </c>
      <c r="N56" s="5" t="n">
        <v>3</v>
      </c>
      <c r="O56" s="5" t="n">
        <v>2</v>
      </c>
      <c r="P56" s="5" t="n">
        <v>2</v>
      </c>
      <c r="Q56" s="5" t="n">
        <v>2</v>
      </c>
      <c r="R56" s="5" t="n">
        <v>2</v>
      </c>
      <c r="S56" s="5" t="n">
        <v>1</v>
      </c>
      <c r="T56" s="5" t="n">
        <v>2</v>
      </c>
      <c r="U56" s="5" t="n">
        <v>3</v>
      </c>
      <c r="V56" s="5" t="n">
        <v>1</v>
      </c>
      <c r="W56" s="5" t="n">
        <v>3</v>
      </c>
      <c r="Y56" s="6" t="n">
        <f aca="false">AVERAGE(C56:W56)</f>
        <v>2.19047619047619</v>
      </c>
      <c r="Z56" s="7" t="n">
        <f aca="false">STDEV(C56:W56)</f>
        <v>0.679635756787974</v>
      </c>
      <c r="AB56" s="0" t="n">
        <v>43.926377314815</v>
      </c>
      <c r="AC56" s="0" t="n">
        <v>31.7035497315143</v>
      </c>
      <c r="AD56" s="0" t="n">
        <v>0.920342995573431</v>
      </c>
      <c r="AE56" s="0" t="n">
        <v>0.977933821831592</v>
      </c>
      <c r="AF56" s="0" t="n">
        <v>28.8582406448513</v>
      </c>
      <c r="AG56" s="0" t="n">
        <v>0.499169342318471</v>
      </c>
      <c r="AH56" s="0" t="n">
        <v>0.541179522761462</v>
      </c>
      <c r="AI56" s="0" t="n">
        <v>0.754100348399428</v>
      </c>
      <c r="AJ56" s="0" t="n">
        <v>3.61883887228915</v>
      </c>
      <c r="AK56" s="0" t="n">
        <v>31.3491077382634</v>
      </c>
      <c r="AL56" s="0" t="n">
        <v>35.7129793569436</v>
      </c>
      <c r="AM56" s="0" t="n">
        <v>26.6089784938823</v>
      </c>
      <c r="AN56" s="0" t="n">
        <v>35.7342015694413</v>
      </c>
      <c r="AO56" s="0" t="n">
        <v>39.34194</v>
      </c>
      <c r="AP56" s="0" t="n">
        <v>3.5301</v>
      </c>
      <c r="AQ56" s="0" t="n">
        <v>3.1689</v>
      </c>
      <c r="AR56" s="0" t="n">
        <v>3.2445</v>
      </c>
      <c r="AS56" s="0" t="n">
        <v>3.8564</v>
      </c>
    </row>
    <row r="57" customFormat="false" ht="13" hidden="false" customHeight="false" outlineLevel="0" collapsed="false">
      <c r="A57" s="4" t="s">
        <v>92</v>
      </c>
      <c r="B57" s="4" t="s">
        <v>98</v>
      </c>
      <c r="C57" s="5" t="n">
        <v>2</v>
      </c>
      <c r="D57" s="5" t="n">
        <v>3</v>
      </c>
      <c r="E57" s="5" t="n">
        <v>2</v>
      </c>
      <c r="F57" s="5" t="n">
        <v>1</v>
      </c>
      <c r="G57" s="5" t="n">
        <v>2</v>
      </c>
      <c r="H57" s="5" t="n">
        <v>1</v>
      </c>
      <c r="I57" s="5" t="n">
        <v>3</v>
      </c>
      <c r="J57" s="5" t="n">
        <v>1</v>
      </c>
      <c r="K57" s="5" t="n">
        <v>2</v>
      </c>
      <c r="L57" s="5" t="n">
        <v>3</v>
      </c>
      <c r="M57" s="5" t="n">
        <v>2</v>
      </c>
      <c r="N57" s="5" t="n">
        <v>1</v>
      </c>
      <c r="O57" s="5" t="n">
        <v>1</v>
      </c>
      <c r="P57" s="5" t="n">
        <v>1</v>
      </c>
      <c r="Q57" s="5" t="n">
        <v>2</v>
      </c>
      <c r="R57" s="5" t="n">
        <v>2</v>
      </c>
      <c r="S57" s="5" t="n">
        <v>3</v>
      </c>
      <c r="T57" s="5" t="n">
        <v>2</v>
      </c>
      <c r="U57" s="5" t="n">
        <v>2</v>
      </c>
      <c r="V57" s="5" t="n">
        <v>1</v>
      </c>
      <c r="W57" s="5" t="n">
        <v>3</v>
      </c>
      <c r="Y57" s="6" t="n">
        <f aca="false">AVERAGE(C57:W57)</f>
        <v>1.9047619047619</v>
      </c>
      <c r="Z57" s="7" t="n">
        <f aca="false">STDEV(C57:W57)</f>
        <v>0.768424485864545</v>
      </c>
      <c r="AB57" s="0" t="n">
        <v>532.582473958333</v>
      </c>
      <c r="AC57" s="0" t="n">
        <v>20.8669349014392</v>
      </c>
      <c r="AD57" s="0" t="n">
        <v>0.431141631326818</v>
      </c>
      <c r="AE57" s="0" t="n">
        <v>0.811451017473267</v>
      </c>
      <c r="AF57" s="0" t="n">
        <v>18.0488274686655</v>
      </c>
      <c r="AG57" s="0" t="n">
        <v>0.309532119114043</v>
      </c>
      <c r="AH57" s="0" t="n">
        <v>0.281300122991758</v>
      </c>
      <c r="AI57" s="0" t="n">
        <v>0.378654386147331</v>
      </c>
      <c r="AJ57" s="0" t="n">
        <v>1.9486902815031</v>
      </c>
      <c r="AK57" s="0" t="n">
        <v>24.9900486020897</v>
      </c>
      <c r="AL57" s="0" t="n">
        <v>29.4726592254233</v>
      </c>
      <c r="AM57" s="0" t="n">
        <v>15.7723636638072</v>
      </c>
      <c r="AN57" s="0" t="n">
        <v>22.4969471181025</v>
      </c>
      <c r="AO57" s="0" t="n">
        <v>59.1964</v>
      </c>
      <c r="AP57" s="0" t="n">
        <v>4.8572</v>
      </c>
      <c r="AQ57" s="0" t="n">
        <v>4.4674</v>
      </c>
      <c r="AR57" s="0" t="n">
        <v>4.5547</v>
      </c>
      <c r="AS57" s="0" t="n">
        <v>4.8819</v>
      </c>
    </row>
    <row r="58" customFormat="false" ht="13" hidden="false" customHeight="false" outlineLevel="0" collapsed="false">
      <c r="A58" s="4" t="s">
        <v>92</v>
      </c>
      <c r="B58" s="4" t="s">
        <v>99</v>
      </c>
      <c r="C58" s="5" t="n">
        <v>2</v>
      </c>
      <c r="D58" s="5" t="n">
        <v>2</v>
      </c>
      <c r="E58" s="5" t="n">
        <v>1</v>
      </c>
      <c r="F58" s="5" t="n">
        <v>1</v>
      </c>
      <c r="G58" s="5" t="n">
        <v>1</v>
      </c>
      <c r="H58" s="5" t="n">
        <v>1</v>
      </c>
      <c r="I58" s="5" t="n">
        <v>2</v>
      </c>
      <c r="J58" s="5" t="n">
        <v>1</v>
      </c>
      <c r="K58" s="5" t="n">
        <v>2</v>
      </c>
      <c r="L58" s="5" t="n">
        <v>1</v>
      </c>
      <c r="M58" s="5" t="n">
        <v>1</v>
      </c>
      <c r="N58" s="5" t="n">
        <v>1</v>
      </c>
      <c r="O58" s="5" t="n">
        <v>1</v>
      </c>
      <c r="P58" s="5" t="n">
        <v>2</v>
      </c>
      <c r="Q58" s="5" t="n">
        <v>2</v>
      </c>
      <c r="R58" s="5" t="n">
        <v>2</v>
      </c>
      <c r="S58" s="5" t="n">
        <v>1</v>
      </c>
      <c r="T58" s="5" t="n">
        <v>1</v>
      </c>
      <c r="U58" s="5" t="n">
        <v>2</v>
      </c>
      <c r="V58" s="5" t="n">
        <v>2</v>
      </c>
      <c r="W58" s="5" t="n">
        <v>2</v>
      </c>
      <c r="Y58" s="6" t="n">
        <f aca="false">AVERAGE(C58:W58)</f>
        <v>1.47619047619048</v>
      </c>
      <c r="Z58" s="7" t="n">
        <f aca="false">STDEV(C58:W58)</f>
        <v>0.511766315719159</v>
      </c>
      <c r="AB58" s="0" t="n">
        <v>1248.05467013888</v>
      </c>
      <c r="AC58" s="0" t="n">
        <v>17.1684675114681</v>
      </c>
      <c r="AD58" s="0" t="n">
        <v>0.215650757064295</v>
      </c>
      <c r="AE58" s="0" t="n">
        <v>0.722733468196425</v>
      </c>
      <c r="AF58" s="0" t="n">
        <v>17.7837950952074</v>
      </c>
      <c r="AG58" s="0" t="n">
        <v>0.187337911570412</v>
      </c>
      <c r="AH58" s="0" t="n">
        <v>0.177676980110126</v>
      </c>
      <c r="AI58" s="0" t="n">
        <v>0.210927073162621</v>
      </c>
      <c r="AJ58" s="0" t="n">
        <v>1.10170945754915</v>
      </c>
      <c r="AK58" s="0" t="n">
        <v>20.5233675353807</v>
      </c>
      <c r="AL58" s="0" t="n">
        <v>25.6917290021756</v>
      </c>
      <c r="AM58" s="0" t="n">
        <v>12.0738962738361</v>
      </c>
      <c r="AN58" s="0" t="n">
        <v>18.6799326365853</v>
      </c>
      <c r="AO58" s="0" t="n">
        <v>60.47149</v>
      </c>
      <c r="AP58" s="0" t="n">
        <v>4.9522</v>
      </c>
      <c r="AQ58" s="0" t="n">
        <v>4.0895</v>
      </c>
      <c r="AR58" s="0" t="n">
        <v>4.2915</v>
      </c>
      <c r="AS58" s="0" t="n">
        <v>4.9886</v>
      </c>
    </row>
    <row r="59" customFormat="false" ht="13" hidden="false" customHeight="false" outlineLevel="0" collapsed="false">
      <c r="A59" s="4" t="s">
        <v>92</v>
      </c>
      <c r="B59" s="4" t="s">
        <v>100</v>
      </c>
      <c r="C59" s="5" t="n">
        <v>2</v>
      </c>
      <c r="D59" s="5" t="n">
        <v>2</v>
      </c>
      <c r="E59" s="5" t="n">
        <v>2</v>
      </c>
      <c r="F59" s="5" t="n">
        <v>1</v>
      </c>
      <c r="G59" s="5" t="n">
        <v>2</v>
      </c>
      <c r="H59" s="5" t="n">
        <v>2</v>
      </c>
      <c r="I59" s="5" t="n">
        <v>2</v>
      </c>
      <c r="J59" s="5" t="n">
        <v>2</v>
      </c>
      <c r="K59" s="5" t="n">
        <v>2</v>
      </c>
      <c r="L59" s="5" t="n">
        <v>3</v>
      </c>
      <c r="M59" s="5" t="n">
        <v>2</v>
      </c>
      <c r="N59" s="5" t="n">
        <v>2</v>
      </c>
      <c r="O59" s="5" t="n">
        <v>2</v>
      </c>
      <c r="P59" s="5" t="n">
        <v>1</v>
      </c>
      <c r="Q59" s="5" t="n">
        <v>2</v>
      </c>
      <c r="R59" s="5" t="n">
        <v>2</v>
      </c>
      <c r="S59" s="5" t="n">
        <v>1</v>
      </c>
      <c r="T59" s="5" t="n">
        <v>2</v>
      </c>
      <c r="U59" s="5" t="n">
        <v>3</v>
      </c>
      <c r="V59" s="5" t="n">
        <v>2</v>
      </c>
      <c r="W59" s="5" t="n">
        <v>2</v>
      </c>
      <c r="Y59" s="6" t="n">
        <f aca="false">AVERAGE(C59:W59)</f>
        <v>1.95238095238095</v>
      </c>
      <c r="Z59" s="7" t="n">
        <f aca="false">STDEV(C59:W59)</f>
        <v>0.497613351528119</v>
      </c>
      <c r="AB59" s="0" t="n">
        <v>80.70377025463</v>
      </c>
      <c r="AC59" s="0" t="n">
        <v>29.0618653664728</v>
      </c>
      <c r="AD59" s="0" t="n">
        <v>0.833982384835868</v>
      </c>
      <c r="AE59" s="0" t="n">
        <v>0.957457032788606</v>
      </c>
      <c r="AF59" s="0" t="n">
        <v>27.2835638525213</v>
      </c>
      <c r="AG59" s="0" t="n">
        <v>0.317018144310921</v>
      </c>
      <c r="AH59" s="0" t="n">
        <v>0.399418754510628</v>
      </c>
      <c r="AI59" s="0" t="n">
        <v>0.574411554731281</v>
      </c>
      <c r="AJ59" s="0" t="n">
        <v>2.04102108936489</v>
      </c>
      <c r="AK59" s="0" t="n">
        <v>29.3381825195339</v>
      </c>
      <c r="AL59" s="0" t="n">
        <v>33.0915339926489</v>
      </c>
      <c r="AM59" s="0" t="n">
        <v>23.9672941288408</v>
      </c>
      <c r="AN59" s="0" t="n">
        <v>33.2205273562871</v>
      </c>
      <c r="AO59" s="0" t="n">
        <v>44.00321</v>
      </c>
      <c r="AP59" s="0" t="n">
        <v>3.7395</v>
      </c>
      <c r="AQ59" s="0" t="n">
        <v>3.3856</v>
      </c>
      <c r="AR59" s="0" t="n">
        <v>3.4677</v>
      </c>
      <c r="AS59" s="0" t="n">
        <v>4.1277</v>
      </c>
    </row>
    <row r="60" customFormat="false" ht="13" hidden="false" customHeight="false" outlineLevel="0" collapsed="false">
      <c r="A60" s="4" t="s">
        <v>92</v>
      </c>
      <c r="B60" s="4" t="s">
        <v>101</v>
      </c>
      <c r="C60" s="5" t="n">
        <v>5</v>
      </c>
      <c r="D60" s="5" t="n">
        <v>4</v>
      </c>
      <c r="E60" s="5" t="n">
        <v>4</v>
      </c>
      <c r="F60" s="5" t="n">
        <v>4</v>
      </c>
      <c r="G60" s="5" t="n">
        <v>4</v>
      </c>
      <c r="H60" s="5" t="n">
        <v>4</v>
      </c>
      <c r="I60" s="5" t="n">
        <v>5</v>
      </c>
      <c r="J60" s="5" t="n">
        <v>4</v>
      </c>
      <c r="K60" s="5" t="n">
        <v>4</v>
      </c>
      <c r="L60" s="5" t="n">
        <v>4</v>
      </c>
      <c r="M60" s="5" t="n">
        <v>5</v>
      </c>
      <c r="N60" s="5" t="n">
        <v>4</v>
      </c>
      <c r="O60" s="5" t="n">
        <v>3</v>
      </c>
      <c r="P60" s="5" t="n">
        <v>3</v>
      </c>
      <c r="Q60" s="5" t="n">
        <v>5</v>
      </c>
      <c r="R60" s="5" t="n">
        <v>5</v>
      </c>
      <c r="S60" s="5" t="n">
        <v>4</v>
      </c>
      <c r="T60" s="5" t="n">
        <v>4</v>
      </c>
      <c r="U60" s="5" t="n">
        <v>5</v>
      </c>
      <c r="V60" s="5" t="n">
        <v>5</v>
      </c>
      <c r="W60" s="5" t="n">
        <v>3</v>
      </c>
      <c r="Y60" s="6" t="n">
        <f aca="false">AVERAGE(C60:W60)</f>
        <v>4.19047619047619</v>
      </c>
      <c r="Z60" s="7" t="n">
        <f aca="false">STDEV(C60:W60)</f>
        <v>0.679635756787974</v>
      </c>
      <c r="AB60" s="0" t="n">
        <v>10.806336805556</v>
      </c>
      <c r="AC60" s="0" t="n">
        <v>37.7940186161857</v>
      </c>
      <c r="AD60" s="0" t="n">
        <v>0.971867131987884</v>
      </c>
      <c r="AE60" s="0" t="n">
        <v>0.995168112178482</v>
      </c>
      <c r="AF60" s="0" t="n">
        <v>37.2116926093217</v>
      </c>
      <c r="AG60" s="0" t="n">
        <v>0.802225582745658</v>
      </c>
      <c r="AH60" s="0" t="n">
        <v>0.74034831924606</v>
      </c>
      <c r="AI60" s="0" t="n">
        <v>0.866544787626703</v>
      </c>
      <c r="AJ60" s="0" t="n">
        <v>7.39546169435048</v>
      </c>
      <c r="AK60" s="0" t="n">
        <v>45.9607982496203</v>
      </c>
      <c r="AL60" s="0" t="n">
        <v>48.5304976196056</v>
      </c>
      <c r="AM60" s="0" t="n">
        <v>32.6994473785537</v>
      </c>
      <c r="AN60" s="0" t="n">
        <v>41.3720711375411</v>
      </c>
      <c r="AO60" s="0" t="n">
        <v>24.70665</v>
      </c>
      <c r="AP60" s="0" t="n">
        <v>2.9094</v>
      </c>
      <c r="AQ60" s="0" t="n">
        <v>2.517</v>
      </c>
      <c r="AR60" s="0" t="n">
        <v>2.6146</v>
      </c>
      <c r="AS60" s="0" t="n">
        <v>3.0765</v>
      </c>
    </row>
    <row r="61" customFormat="false" ht="13" hidden="false" customHeight="false" outlineLevel="0" collapsed="false">
      <c r="A61" s="4" t="s">
        <v>92</v>
      </c>
      <c r="B61" s="4" t="s">
        <v>102</v>
      </c>
      <c r="C61" s="5" t="n">
        <v>3</v>
      </c>
      <c r="D61" s="5" t="n">
        <v>3</v>
      </c>
      <c r="E61" s="5" t="n">
        <v>3</v>
      </c>
      <c r="F61" s="5" t="n">
        <v>2</v>
      </c>
      <c r="G61" s="5" t="n">
        <v>2</v>
      </c>
      <c r="H61" s="5" t="n">
        <v>2</v>
      </c>
      <c r="I61" s="5" t="n">
        <v>3</v>
      </c>
      <c r="J61" s="5" t="n">
        <v>2</v>
      </c>
      <c r="K61" s="5" t="n">
        <v>3</v>
      </c>
      <c r="L61" s="5" t="n">
        <v>3</v>
      </c>
      <c r="M61" s="5" t="n">
        <v>3</v>
      </c>
      <c r="N61" s="5" t="n">
        <v>2</v>
      </c>
      <c r="O61" s="5" t="n">
        <v>2</v>
      </c>
      <c r="P61" s="5" t="n">
        <v>2</v>
      </c>
      <c r="Q61" s="5" t="n">
        <v>4</v>
      </c>
      <c r="R61" s="5" t="n">
        <v>3</v>
      </c>
      <c r="S61" s="5" t="n">
        <v>2</v>
      </c>
      <c r="T61" s="5" t="n">
        <v>2</v>
      </c>
      <c r="U61" s="5" t="n">
        <v>4</v>
      </c>
      <c r="V61" s="5" t="n">
        <v>2</v>
      </c>
      <c r="W61" s="5" t="n">
        <v>4</v>
      </c>
      <c r="Y61" s="6" t="n">
        <f aca="false">AVERAGE(C61:W61)</f>
        <v>2.66666666666667</v>
      </c>
      <c r="Z61" s="7" t="n">
        <f aca="false">STDEV(C61:W61)</f>
        <v>0.730296743340222</v>
      </c>
      <c r="AB61" s="0" t="n">
        <v>46.545283564815</v>
      </c>
      <c r="AC61" s="0" t="n">
        <v>31.4520468039587</v>
      </c>
      <c r="AD61" s="0" t="n">
        <v>0.816948608620937</v>
      </c>
      <c r="AE61" s="0" t="n">
        <v>0.958716696383944</v>
      </c>
      <c r="AF61" s="0" t="n">
        <v>29.5889954810313</v>
      </c>
      <c r="AG61" s="0" t="n">
        <v>0.678220635844722</v>
      </c>
      <c r="AH61" s="0" t="n">
        <v>0.539687035209118</v>
      </c>
      <c r="AI61" s="0" t="n">
        <v>0.630888007721142</v>
      </c>
      <c r="AJ61" s="0" t="n">
        <v>5.22328482960615</v>
      </c>
      <c r="AK61" s="0" t="n">
        <v>38.764878453315</v>
      </c>
      <c r="AL61" s="0" t="n">
        <v>40.7646632306277</v>
      </c>
      <c r="AM61" s="0" t="n">
        <v>26.3574755663267</v>
      </c>
      <c r="AN61" s="0" t="n">
        <v>33.2359560289691</v>
      </c>
      <c r="AO61" s="0" t="n">
        <v>31.92949</v>
      </c>
      <c r="AP61" s="0" t="n">
        <v>3.8021</v>
      </c>
      <c r="AQ61" s="0" t="n">
        <v>3.1875</v>
      </c>
      <c r="AR61" s="0" t="n">
        <v>3.2935</v>
      </c>
      <c r="AS61" s="0" t="n">
        <v>3.8348</v>
      </c>
    </row>
    <row r="62" customFormat="false" ht="13" hidden="false" customHeight="false" outlineLevel="0" collapsed="false">
      <c r="A62" s="4" t="s">
        <v>92</v>
      </c>
      <c r="B62" s="4" t="s">
        <v>103</v>
      </c>
      <c r="C62" s="5" t="n">
        <v>2</v>
      </c>
      <c r="D62" s="5" t="n">
        <v>3</v>
      </c>
      <c r="E62" s="5" t="n">
        <v>3</v>
      </c>
      <c r="F62" s="5" t="n">
        <v>1</v>
      </c>
      <c r="G62" s="5" t="n">
        <v>2</v>
      </c>
      <c r="H62" s="5" t="n">
        <v>2</v>
      </c>
      <c r="I62" s="5" t="n">
        <v>2</v>
      </c>
      <c r="J62" s="5" t="n">
        <v>2</v>
      </c>
      <c r="K62" s="5" t="n">
        <v>1</v>
      </c>
      <c r="L62" s="5" t="n">
        <v>2</v>
      </c>
      <c r="M62" s="5" t="n">
        <v>2</v>
      </c>
      <c r="N62" s="5" t="n">
        <v>1</v>
      </c>
      <c r="O62" s="5" t="n">
        <v>1</v>
      </c>
      <c r="P62" s="5" t="n">
        <v>1</v>
      </c>
      <c r="Q62" s="5" t="n">
        <v>2</v>
      </c>
      <c r="R62" s="5" t="n">
        <v>1</v>
      </c>
      <c r="S62" s="5" t="n">
        <v>2</v>
      </c>
      <c r="T62" s="5" t="n">
        <v>2</v>
      </c>
      <c r="U62" s="5" t="n">
        <v>3</v>
      </c>
      <c r="V62" s="5" t="n">
        <v>2</v>
      </c>
      <c r="W62" s="5" t="n">
        <v>2</v>
      </c>
      <c r="Y62" s="6" t="n">
        <f aca="false">AVERAGE(C62:W62)</f>
        <v>1.85714285714286</v>
      </c>
      <c r="Z62" s="7" t="n">
        <f aca="false">STDEV(C62:W62)</f>
        <v>0.654653670707977</v>
      </c>
      <c r="AB62" s="0" t="n">
        <v>469.962077546296</v>
      </c>
      <c r="AC62" s="0" t="n">
        <v>21.4101754586166</v>
      </c>
      <c r="AD62" s="0" t="n">
        <v>0.411012424379785</v>
      </c>
      <c r="AE62" s="0" t="n">
        <v>0.900615514342013</v>
      </c>
      <c r="AF62" s="0" t="n">
        <v>28.5625405621488</v>
      </c>
      <c r="AG62" s="0" t="n">
        <v>0.357025104869702</v>
      </c>
      <c r="AH62" s="0" t="n">
        <v>0.291853412685957</v>
      </c>
      <c r="AI62" s="0" t="n">
        <v>0.352297699235981</v>
      </c>
      <c r="AJ62" s="0" t="n">
        <v>2.14586021171721</v>
      </c>
      <c r="AK62" s="0" t="n">
        <v>25.851195707305</v>
      </c>
      <c r="AL62" s="0" t="n">
        <v>31.5459185561751</v>
      </c>
      <c r="AM62" s="0" t="n">
        <v>16.3156042209845</v>
      </c>
      <c r="AN62" s="0" t="n">
        <v>22.7727733326909</v>
      </c>
      <c r="AO62" s="0" t="n">
        <v>47.26059</v>
      </c>
      <c r="AP62" s="0" t="n">
        <v>4.3699</v>
      </c>
      <c r="AQ62" s="0" t="n">
        <v>3.4833</v>
      </c>
      <c r="AR62" s="0" t="n">
        <v>3.668</v>
      </c>
      <c r="AS62" s="0" t="n">
        <v>4.3982</v>
      </c>
    </row>
    <row r="63" customFormat="false" ht="13" hidden="false" customHeight="false" outlineLevel="0" collapsed="false">
      <c r="A63" s="4" t="s">
        <v>92</v>
      </c>
      <c r="B63" s="4" t="s">
        <v>104</v>
      </c>
      <c r="C63" s="5" t="n">
        <v>4</v>
      </c>
      <c r="D63" s="5" t="n">
        <v>3</v>
      </c>
      <c r="E63" s="5" t="n">
        <v>4</v>
      </c>
      <c r="F63" s="5" t="n">
        <v>2</v>
      </c>
      <c r="G63" s="5" t="n">
        <v>3</v>
      </c>
      <c r="H63" s="5" t="n">
        <v>3</v>
      </c>
      <c r="I63" s="5" t="n">
        <v>4</v>
      </c>
      <c r="J63" s="5" t="n">
        <v>3</v>
      </c>
      <c r="K63" s="5" t="n">
        <v>3</v>
      </c>
      <c r="L63" s="5" t="n">
        <v>3</v>
      </c>
      <c r="M63" s="5" t="n">
        <v>2</v>
      </c>
      <c r="N63" s="5" t="n">
        <v>4</v>
      </c>
      <c r="O63" s="5" t="n">
        <v>2</v>
      </c>
      <c r="P63" s="5" t="n">
        <v>2</v>
      </c>
      <c r="Q63" s="5" t="n">
        <v>4</v>
      </c>
      <c r="R63" s="5" t="n">
        <v>4</v>
      </c>
      <c r="S63" s="5" t="n">
        <v>2</v>
      </c>
      <c r="T63" s="5" t="n">
        <v>2</v>
      </c>
      <c r="U63" s="4" t="n">
        <v>5</v>
      </c>
      <c r="V63" s="5" t="n">
        <v>2</v>
      </c>
      <c r="W63" s="5" t="n">
        <v>4</v>
      </c>
      <c r="Y63" s="6" t="n">
        <f aca="false">AVERAGE(C63:W63)</f>
        <v>3.0952380952381</v>
      </c>
      <c r="Z63" s="7" t="n">
        <f aca="false">STDEV(C63:W63)</f>
        <v>0.943650459903555</v>
      </c>
      <c r="AB63" s="0" t="n">
        <v>35.446183449074</v>
      </c>
      <c r="AC63" s="0" t="n">
        <v>32.6351088005791</v>
      </c>
      <c r="AD63" s="0" t="n">
        <v>0.905427453276606</v>
      </c>
      <c r="AE63" s="0" t="n">
        <v>0.982682091474565</v>
      </c>
      <c r="AF63" s="0" t="n">
        <v>34.5918254653043</v>
      </c>
      <c r="AG63" s="0" t="n">
        <v>0.511004612830581</v>
      </c>
      <c r="AH63" s="0" t="n">
        <v>0.538988386863015</v>
      </c>
      <c r="AI63" s="0" t="n">
        <v>0.687182402055553</v>
      </c>
      <c r="AJ63" s="0" t="n">
        <v>3.37305280759626</v>
      </c>
      <c r="AK63" s="0" t="n">
        <v>34.4544063620601</v>
      </c>
      <c r="AL63" s="0" t="n">
        <v>38.9955350970347</v>
      </c>
      <c r="AM63" s="0" t="n">
        <v>27.540537562947</v>
      </c>
      <c r="AN63" s="0" t="n">
        <v>36.3659293884448</v>
      </c>
      <c r="AO63" s="0" t="n">
        <v>31.59993</v>
      </c>
      <c r="AP63" s="0" t="n">
        <v>3.3084</v>
      </c>
      <c r="AQ63" s="0" t="n">
        <v>2.8999</v>
      </c>
      <c r="AR63" s="0" t="n">
        <v>2.9924</v>
      </c>
      <c r="AS63" s="0" t="n">
        <v>3.5371</v>
      </c>
    </row>
    <row r="64" customFormat="false" ht="13" hidden="false" customHeight="false" outlineLevel="0" collapsed="false">
      <c r="A64" s="4" t="s">
        <v>92</v>
      </c>
      <c r="B64" s="4" t="s">
        <v>105</v>
      </c>
      <c r="C64" s="5" t="n">
        <v>5</v>
      </c>
      <c r="D64" s="5" t="n">
        <v>4</v>
      </c>
      <c r="E64" s="5" t="n">
        <v>5</v>
      </c>
      <c r="F64" s="5" t="n">
        <v>4</v>
      </c>
      <c r="G64" s="5" t="n">
        <v>4</v>
      </c>
      <c r="H64" s="5" t="n">
        <v>5</v>
      </c>
      <c r="I64" s="5" t="n">
        <v>4</v>
      </c>
      <c r="J64" s="5" t="n">
        <v>4</v>
      </c>
      <c r="K64" s="5" t="n">
        <v>4</v>
      </c>
      <c r="L64" s="5" t="n">
        <v>5</v>
      </c>
      <c r="M64" s="5" t="n">
        <v>5</v>
      </c>
      <c r="N64" s="5" t="n">
        <v>4</v>
      </c>
      <c r="O64" s="5" t="n">
        <v>4</v>
      </c>
      <c r="P64" s="9" t="n">
        <v>2</v>
      </c>
      <c r="Q64" s="5" t="n">
        <v>5</v>
      </c>
      <c r="R64" s="5" t="n">
        <v>4</v>
      </c>
      <c r="S64" s="5" t="n">
        <v>5</v>
      </c>
      <c r="T64" s="5" t="n">
        <v>4</v>
      </c>
      <c r="U64" s="5" t="n">
        <v>5</v>
      </c>
      <c r="V64" s="5" t="n">
        <v>5</v>
      </c>
      <c r="W64" s="5" t="n">
        <v>4</v>
      </c>
      <c r="Y64" s="6" t="n">
        <f aca="false">AVERAGE(C64:W64)</f>
        <v>4.33333333333333</v>
      </c>
      <c r="Z64" s="7" t="n">
        <f aca="false">STDEV(C64:W64)</f>
        <v>0.730296743340221</v>
      </c>
      <c r="AB64" s="0" t="n">
        <v>7.811727430556</v>
      </c>
      <c r="AC64" s="0" t="n">
        <v>39.2033327953817</v>
      </c>
      <c r="AD64" s="0" t="n">
        <v>0.977782454558345</v>
      </c>
      <c r="AE64" s="0" t="n">
        <v>0.995994339012088</v>
      </c>
      <c r="AF64" s="0" t="n">
        <v>38.1367401076878</v>
      </c>
      <c r="AG64" s="0" t="n">
        <v>0.841188717199374</v>
      </c>
      <c r="AH64" s="0" t="n">
        <v>0.769616062755022</v>
      </c>
      <c r="AI64" s="0" t="n">
        <v>0.874795221673148</v>
      </c>
      <c r="AJ64" s="0" t="n">
        <v>7.92158337255398</v>
      </c>
      <c r="AK64" s="0" t="n">
        <v>46.6924283393516</v>
      </c>
      <c r="AL64" s="0" t="n">
        <v>50.417602669629</v>
      </c>
      <c r="AM64" s="0" t="n">
        <v>34.1087615577496</v>
      </c>
      <c r="AN64" s="0" t="n">
        <v>42.5237236501243</v>
      </c>
      <c r="AO64" s="0" t="n">
        <v>22.35883</v>
      </c>
      <c r="AP64" s="0" t="n">
        <v>2.7887</v>
      </c>
      <c r="AQ64" s="0" t="n">
        <v>2.4279</v>
      </c>
      <c r="AR64" s="0" t="n">
        <v>2.521</v>
      </c>
      <c r="AS64" s="0" t="n">
        <v>2.9465</v>
      </c>
    </row>
    <row r="65" customFormat="false" ht="13" hidden="false" customHeight="false" outlineLevel="0" collapsed="false">
      <c r="A65" s="4" t="s">
        <v>92</v>
      </c>
      <c r="B65" s="4" t="s">
        <v>106</v>
      </c>
      <c r="C65" s="5" t="n">
        <v>3</v>
      </c>
      <c r="D65" s="5" t="n">
        <v>4</v>
      </c>
      <c r="E65" s="5" t="n">
        <v>3</v>
      </c>
      <c r="F65" s="5" t="n">
        <v>3</v>
      </c>
      <c r="G65" s="5" t="n">
        <v>3</v>
      </c>
      <c r="H65" s="5" t="n">
        <v>3</v>
      </c>
      <c r="I65" s="5" t="n">
        <v>4</v>
      </c>
      <c r="J65" s="5" t="n">
        <v>2</v>
      </c>
      <c r="K65" s="5" t="n">
        <v>3</v>
      </c>
      <c r="L65" s="5" t="n">
        <v>3</v>
      </c>
      <c r="M65" s="5" t="n">
        <v>4</v>
      </c>
      <c r="N65" s="5" t="n">
        <v>3</v>
      </c>
      <c r="O65" s="5" t="n">
        <v>3</v>
      </c>
      <c r="P65" s="5" t="n">
        <v>2</v>
      </c>
      <c r="Q65" s="5" t="n">
        <v>4</v>
      </c>
      <c r="R65" s="5" t="n">
        <v>4</v>
      </c>
      <c r="S65" s="5" t="n">
        <v>2</v>
      </c>
      <c r="T65" s="5" t="n">
        <v>3</v>
      </c>
      <c r="U65" s="5" t="n">
        <v>4</v>
      </c>
      <c r="V65" s="5" t="n">
        <v>2</v>
      </c>
      <c r="W65" s="5" t="n">
        <v>4</v>
      </c>
      <c r="Y65" s="6" t="n">
        <f aca="false">AVERAGE(C65:W65)</f>
        <v>3.14285714285714</v>
      </c>
      <c r="Z65" s="7" t="n">
        <f aca="false">STDEV(C65:W65)</f>
        <v>0.72702917999997</v>
      </c>
      <c r="AB65" s="0" t="n">
        <v>22.427731481481</v>
      </c>
      <c r="AC65" s="0" t="n">
        <v>34.6229501304948</v>
      </c>
      <c r="AD65" s="0" t="n">
        <v>0.883476268364513</v>
      </c>
      <c r="AE65" s="0" t="n">
        <v>0.977914981013948</v>
      </c>
      <c r="AF65" s="0" t="n">
        <v>33.9712288369983</v>
      </c>
      <c r="AG65" s="0" t="n">
        <v>0.786565366155864</v>
      </c>
      <c r="AH65" s="0" t="n">
        <v>0.657943211767756</v>
      </c>
      <c r="AI65" s="0" t="n">
        <v>0.706377484039776</v>
      </c>
      <c r="AJ65" s="0" t="n">
        <v>6.52317217850682</v>
      </c>
      <c r="AK65" s="0" t="n">
        <v>41.2387626624881</v>
      </c>
      <c r="AL65" s="0" t="n">
        <v>45.7553771924143</v>
      </c>
      <c r="AM65" s="0" t="n">
        <v>29.5283788928628</v>
      </c>
      <c r="AN65" s="0" t="n">
        <v>35.98661218146</v>
      </c>
      <c r="AO65" s="0" t="n">
        <v>26.33171</v>
      </c>
      <c r="AP65" s="0" t="n">
        <v>3.3706</v>
      </c>
      <c r="AQ65" s="0" t="n">
        <v>2.8232</v>
      </c>
      <c r="AR65" s="0" t="n">
        <v>2.9301</v>
      </c>
      <c r="AS65" s="0" t="n">
        <v>3.4112</v>
      </c>
    </row>
    <row r="66" customFormat="false" ht="13" hidden="false" customHeight="false" outlineLevel="0" collapsed="false">
      <c r="A66" s="4" t="s">
        <v>92</v>
      </c>
      <c r="B66" s="4" t="s">
        <v>107</v>
      </c>
      <c r="C66" s="5" t="n">
        <v>3</v>
      </c>
      <c r="D66" s="5" t="n">
        <v>3</v>
      </c>
      <c r="E66" s="5" t="n">
        <v>3</v>
      </c>
      <c r="F66" s="5" t="n">
        <v>2</v>
      </c>
      <c r="G66" s="5" t="n">
        <v>3</v>
      </c>
      <c r="H66" s="5" t="n">
        <v>3</v>
      </c>
      <c r="I66" s="5" t="n">
        <v>3</v>
      </c>
      <c r="J66" s="5" t="n">
        <v>2</v>
      </c>
      <c r="K66" s="5" t="n">
        <v>2</v>
      </c>
      <c r="L66" s="5" t="n">
        <v>3</v>
      </c>
      <c r="M66" s="5" t="n">
        <v>2</v>
      </c>
      <c r="N66" s="5" t="n">
        <v>3</v>
      </c>
      <c r="O66" s="5" t="n">
        <v>2</v>
      </c>
      <c r="P66" s="5" t="n">
        <v>3</v>
      </c>
      <c r="Q66" s="5" t="n">
        <v>3</v>
      </c>
      <c r="R66" s="5" t="n">
        <v>2</v>
      </c>
      <c r="S66" s="5" t="n">
        <v>3</v>
      </c>
      <c r="T66" s="5" t="n">
        <v>2</v>
      </c>
      <c r="U66" s="5" t="n">
        <v>3</v>
      </c>
      <c r="V66" s="5" t="n">
        <v>2</v>
      </c>
      <c r="W66" s="5" t="n">
        <v>2</v>
      </c>
      <c r="Y66" s="6" t="n">
        <f aca="false">AVERAGE(C66:W66)</f>
        <v>2.57142857142857</v>
      </c>
      <c r="Z66" s="7" t="n">
        <f aca="false">STDEV(C66:W66)</f>
        <v>0.50709255283711</v>
      </c>
      <c r="AB66" s="0" t="n">
        <v>132.258492476852</v>
      </c>
      <c r="AC66" s="0" t="n">
        <v>26.9165679269438</v>
      </c>
      <c r="AD66" s="0" t="n">
        <v>0.638891961529081</v>
      </c>
      <c r="AE66" s="0" t="n">
        <v>0.942541474763129</v>
      </c>
      <c r="AF66" s="0" t="n">
        <v>31.8931390915617</v>
      </c>
      <c r="AG66" s="0" t="n">
        <v>0.487707719600225</v>
      </c>
      <c r="AH66" s="0" t="n">
        <v>0.414112887150521</v>
      </c>
      <c r="AI66" s="0" t="n">
        <v>0.496650000629404</v>
      </c>
      <c r="AJ66" s="0" t="n">
        <v>3.01815035189478</v>
      </c>
      <c r="AK66" s="0" t="n">
        <v>33.1440597892752</v>
      </c>
      <c r="AL66" s="0" t="n">
        <v>37.6903179199747</v>
      </c>
      <c r="AM66" s="0" t="n">
        <v>21.8219966893117</v>
      </c>
      <c r="AN66" s="0" t="n">
        <v>28.3520119512279</v>
      </c>
      <c r="AO66" s="0" t="n">
        <v>33.78684</v>
      </c>
      <c r="AP66" s="0" t="n">
        <v>3.7549</v>
      </c>
      <c r="AQ66" s="0" t="n">
        <v>3.1212</v>
      </c>
      <c r="AR66" s="0" t="n">
        <v>3.2545</v>
      </c>
      <c r="AS66" s="0" t="n">
        <v>3.8088</v>
      </c>
    </row>
    <row r="67" customFormat="false" ht="13" hidden="false" customHeight="false" outlineLevel="0" collapsed="false">
      <c r="A67" s="4" t="s">
        <v>92</v>
      </c>
      <c r="B67" s="4" t="s">
        <v>108</v>
      </c>
      <c r="C67" s="5" t="n">
        <v>5</v>
      </c>
      <c r="D67" s="5" t="n">
        <v>4</v>
      </c>
      <c r="E67" s="5" t="n">
        <v>4</v>
      </c>
      <c r="F67" s="5" t="n">
        <v>4</v>
      </c>
      <c r="G67" s="5" t="n">
        <v>3</v>
      </c>
      <c r="H67" s="5" t="n">
        <v>3</v>
      </c>
      <c r="I67" s="5" t="n">
        <v>5</v>
      </c>
      <c r="J67" s="5" t="n">
        <v>4</v>
      </c>
      <c r="K67" s="5" t="n">
        <v>4</v>
      </c>
      <c r="L67" s="5" t="n">
        <v>4</v>
      </c>
      <c r="M67" s="5" t="n">
        <v>4</v>
      </c>
      <c r="N67" s="5" t="n">
        <v>4</v>
      </c>
      <c r="O67" s="5" t="n">
        <v>4</v>
      </c>
      <c r="P67" s="5" t="n">
        <v>2</v>
      </c>
      <c r="Q67" s="5" t="n">
        <v>4</v>
      </c>
      <c r="R67" s="5" t="n">
        <v>4</v>
      </c>
      <c r="S67" s="5" t="n">
        <v>4</v>
      </c>
      <c r="T67" s="5" t="n">
        <v>3</v>
      </c>
      <c r="U67" s="5" t="n">
        <v>5</v>
      </c>
      <c r="V67" s="5" t="n">
        <v>3</v>
      </c>
      <c r="W67" s="5" t="n">
        <v>4</v>
      </c>
      <c r="Y67" s="6" t="n">
        <f aca="false">AVERAGE(C67:W67)</f>
        <v>3.85714285714286</v>
      </c>
      <c r="Z67" s="7" t="n">
        <f aca="false">STDEV(C67:W67)</f>
        <v>0.72702917999997</v>
      </c>
      <c r="AB67" s="0" t="n">
        <v>19.5003125</v>
      </c>
      <c r="AC67" s="0" t="n">
        <v>35.2303878971369</v>
      </c>
      <c r="AD67" s="0" t="n">
        <v>0.935939103237719</v>
      </c>
      <c r="AE67" s="0" t="n">
        <v>0.988657368392908</v>
      </c>
      <c r="AF67" s="0" t="n">
        <v>37.9149482347866</v>
      </c>
      <c r="AG67" s="0" t="n">
        <v>0.625343803393574</v>
      </c>
      <c r="AH67" s="0" t="n">
        <v>0.616742145325563</v>
      </c>
      <c r="AI67" s="0" t="n">
        <v>0.735597792440502</v>
      </c>
      <c r="AJ67" s="0" t="n">
        <v>4.2770181107034</v>
      </c>
      <c r="AK67" s="0" t="n">
        <v>37.5481821191156</v>
      </c>
      <c r="AL67" s="0" t="n">
        <v>42.2116557206877</v>
      </c>
      <c r="AM67" s="0" t="n">
        <v>30.1358166595049</v>
      </c>
      <c r="AN67" s="0" t="n">
        <v>38.3031056567623</v>
      </c>
      <c r="AO67" s="0" t="n">
        <v>26.1905</v>
      </c>
      <c r="AP67" s="0" t="n">
        <v>3.1039</v>
      </c>
      <c r="AQ67" s="0" t="n">
        <v>2.6848</v>
      </c>
      <c r="AR67" s="0" t="n">
        <v>2.7752</v>
      </c>
      <c r="AS67" s="0" t="n">
        <v>3.2707</v>
      </c>
    </row>
    <row r="68" customFormat="false" ht="13" hidden="false" customHeight="false" outlineLevel="0" collapsed="false">
      <c r="A68" s="4" t="s">
        <v>92</v>
      </c>
      <c r="B68" s="4" t="s">
        <v>109</v>
      </c>
      <c r="C68" s="5" t="n">
        <v>5</v>
      </c>
      <c r="D68" s="5" t="n">
        <v>5</v>
      </c>
      <c r="E68" s="5" t="n">
        <v>5</v>
      </c>
      <c r="F68" s="5" t="n">
        <v>5</v>
      </c>
      <c r="G68" s="5" t="n">
        <v>5</v>
      </c>
      <c r="H68" s="5" t="n">
        <v>4</v>
      </c>
      <c r="I68" s="5" t="n">
        <v>5</v>
      </c>
      <c r="J68" s="5" t="n">
        <v>5</v>
      </c>
      <c r="K68" s="5" t="n">
        <v>5</v>
      </c>
      <c r="L68" s="5" t="n">
        <v>5</v>
      </c>
      <c r="M68" s="5" t="n">
        <v>5</v>
      </c>
      <c r="N68" s="5" t="n">
        <v>5</v>
      </c>
      <c r="O68" s="5" t="n">
        <v>5</v>
      </c>
      <c r="P68" s="5" t="n">
        <v>5</v>
      </c>
      <c r="Q68" s="5" t="n">
        <v>5</v>
      </c>
      <c r="R68" s="5" t="n">
        <v>5</v>
      </c>
      <c r="S68" s="5" t="n">
        <v>5</v>
      </c>
      <c r="T68" s="5" t="n">
        <v>4</v>
      </c>
      <c r="U68" s="5" t="n">
        <v>5</v>
      </c>
      <c r="V68" s="5" t="n">
        <v>5</v>
      </c>
      <c r="W68" s="5" t="n">
        <v>5</v>
      </c>
      <c r="Y68" s="6" t="n">
        <f aca="false">AVERAGE(C68:W68)</f>
        <v>4.90476190476191</v>
      </c>
      <c r="Z68" s="7" t="n">
        <f aca="false">STDEV(C68:W68)</f>
        <v>0.300792603759119</v>
      </c>
      <c r="AB68" s="0" t="n">
        <v>3.026898148148</v>
      </c>
      <c r="AC68" s="0" t="n">
        <v>43.3208255320549</v>
      </c>
      <c r="AD68" s="0" t="n">
        <v>0.987973628426951</v>
      </c>
      <c r="AE68" s="0" t="n">
        <v>0.999088044833126</v>
      </c>
      <c r="AF68" s="0" t="n">
        <v>45.024899090611</v>
      </c>
      <c r="AG68" s="0" t="n">
        <v>0.933036724245836</v>
      </c>
      <c r="AH68" s="0" t="n">
        <v>0.862904435738295</v>
      </c>
      <c r="AI68" s="0" t="n">
        <v>0.899458282506577</v>
      </c>
      <c r="AJ68" s="0" t="n">
        <v>10.5787284996337</v>
      </c>
      <c r="AK68" s="0" t="n">
        <v>48.5415136737522</v>
      </c>
      <c r="AL68" s="0" t="n">
        <v>57.7782804564618</v>
      </c>
      <c r="AM68" s="0" t="n">
        <v>38.2262542944229</v>
      </c>
      <c r="AN68" s="0" t="n">
        <v>45.9871411159689</v>
      </c>
      <c r="AO68" s="0" t="n">
        <v>15.02793</v>
      </c>
      <c r="AP68" s="0" t="n">
        <v>2.3666</v>
      </c>
      <c r="AQ68" s="0" t="n">
        <v>1.9417</v>
      </c>
      <c r="AR68" s="0" t="n">
        <v>2.0416</v>
      </c>
      <c r="AS68" s="0" t="n">
        <v>2.4665</v>
      </c>
    </row>
    <row r="69" customFormat="false" ht="13" hidden="false" customHeight="false" outlineLevel="0" collapsed="false">
      <c r="A69" s="4" t="s">
        <v>92</v>
      </c>
      <c r="B69" s="4" t="s">
        <v>110</v>
      </c>
      <c r="C69" s="5" t="n">
        <v>5</v>
      </c>
      <c r="D69" s="5" t="n">
        <v>4</v>
      </c>
      <c r="E69" s="5" t="n">
        <v>4</v>
      </c>
      <c r="F69" s="5" t="n">
        <v>4</v>
      </c>
      <c r="G69" s="5" t="n">
        <v>4</v>
      </c>
      <c r="H69" s="5" t="n">
        <v>3</v>
      </c>
      <c r="I69" s="5" t="n">
        <v>4</v>
      </c>
      <c r="J69" s="5" t="n">
        <v>4</v>
      </c>
      <c r="K69" s="5" t="n">
        <v>4</v>
      </c>
      <c r="L69" s="5" t="n">
        <v>5</v>
      </c>
      <c r="M69" s="5" t="n">
        <v>3</v>
      </c>
      <c r="N69" s="5" t="n">
        <v>4</v>
      </c>
      <c r="O69" s="5" t="n">
        <v>3</v>
      </c>
      <c r="P69" s="5" t="n">
        <v>3</v>
      </c>
      <c r="Q69" s="5" t="n">
        <v>5</v>
      </c>
      <c r="R69" s="5" t="n">
        <v>5</v>
      </c>
      <c r="S69" s="5" t="n">
        <v>3</v>
      </c>
      <c r="T69" s="5" t="n">
        <v>3</v>
      </c>
      <c r="U69" s="5" t="n">
        <v>5</v>
      </c>
      <c r="V69" s="5" t="n">
        <v>3</v>
      </c>
      <c r="W69" s="5" t="n">
        <v>5</v>
      </c>
      <c r="Y69" s="6" t="n">
        <f aca="false">AVERAGE(C69:W69)</f>
        <v>3.95238095238095</v>
      </c>
      <c r="Z69" s="7" t="n">
        <f aca="false">STDEV(C69:W69)</f>
        <v>0.804747816162956</v>
      </c>
      <c r="AB69" s="0" t="n">
        <v>8.063110532407</v>
      </c>
      <c r="AC69" s="0" t="n">
        <v>39.0657774754188</v>
      </c>
      <c r="AD69" s="0" t="n">
        <v>0.959641341384279</v>
      </c>
      <c r="AE69" s="0" t="n">
        <v>0.997726251689788</v>
      </c>
      <c r="AF69" s="0" t="n">
        <v>42.3624968248303</v>
      </c>
      <c r="AG69" s="0" t="n">
        <v>0.908003543574897</v>
      </c>
      <c r="AH69" s="0" t="n">
        <v>0.793222479011463</v>
      </c>
      <c r="AI69" s="0" t="n">
        <v>0.83819593976419</v>
      </c>
      <c r="AJ69" s="0" t="n">
        <v>10.0090635820519</v>
      </c>
      <c r="AK69" s="0" t="n">
        <v>45.6853948018088</v>
      </c>
      <c r="AL69" s="0" t="n">
        <v>54.6992127806727</v>
      </c>
      <c r="AM69" s="0" t="n">
        <v>33.9712062377867</v>
      </c>
      <c r="AN69" s="0" t="n">
        <v>40.8433250982453</v>
      </c>
      <c r="AO69" s="0" t="n">
        <v>18.31769</v>
      </c>
      <c r="AP69" s="0" t="n">
        <v>2.7759</v>
      </c>
      <c r="AQ69" s="0" t="n">
        <v>2.2295</v>
      </c>
      <c r="AR69" s="0" t="n">
        <v>2.3507</v>
      </c>
      <c r="AS69" s="0" t="n">
        <v>2.8123</v>
      </c>
    </row>
    <row r="70" customFormat="false" ht="13" hidden="false" customHeight="false" outlineLevel="0" collapsed="false">
      <c r="A70" s="4" t="s">
        <v>92</v>
      </c>
      <c r="B70" s="4" t="s">
        <v>111</v>
      </c>
      <c r="C70" s="5" t="n">
        <v>4</v>
      </c>
      <c r="D70" s="5" t="n">
        <v>4</v>
      </c>
      <c r="E70" s="5" t="n">
        <v>4</v>
      </c>
      <c r="F70" s="5" t="n">
        <v>3</v>
      </c>
      <c r="G70" s="5" t="n">
        <v>4</v>
      </c>
      <c r="H70" s="5" t="n">
        <v>3</v>
      </c>
      <c r="I70" s="5" t="n">
        <v>3</v>
      </c>
      <c r="J70" s="5" t="n">
        <v>2</v>
      </c>
      <c r="K70" s="5" t="n">
        <v>3</v>
      </c>
      <c r="L70" s="5" t="n">
        <v>3</v>
      </c>
      <c r="M70" s="5" t="n">
        <v>3</v>
      </c>
      <c r="N70" s="5" t="n">
        <v>3</v>
      </c>
      <c r="O70" s="5" t="n">
        <v>3</v>
      </c>
      <c r="P70" s="5" t="n">
        <v>3</v>
      </c>
      <c r="Q70" s="5" t="n">
        <v>4</v>
      </c>
      <c r="R70" s="5" t="n">
        <v>4</v>
      </c>
      <c r="S70" s="5" t="n">
        <v>3</v>
      </c>
      <c r="T70" s="5" t="n">
        <v>4</v>
      </c>
      <c r="U70" s="5" t="n">
        <v>4</v>
      </c>
      <c r="V70" s="5" t="n">
        <v>2</v>
      </c>
      <c r="W70" s="5" t="n">
        <v>3</v>
      </c>
      <c r="Y70" s="6" t="n">
        <f aca="false">AVERAGE(C70:W70)</f>
        <v>3.28571428571429</v>
      </c>
      <c r="Z70" s="7" t="n">
        <f aca="false">STDEV(C70:W70)</f>
        <v>0.643650304346789</v>
      </c>
      <c r="AB70" s="0" t="n">
        <v>54.642242476852</v>
      </c>
      <c r="AC70" s="0" t="n">
        <v>30.7555184670727</v>
      </c>
      <c r="AD70" s="0" t="n">
        <v>0.786354709429137</v>
      </c>
      <c r="AE70" s="0" t="n">
        <v>0.974132288488662</v>
      </c>
      <c r="AF70" s="0" t="n">
        <v>38.4386283479634</v>
      </c>
      <c r="AG70" s="0" t="n">
        <v>0.612882052760544</v>
      </c>
      <c r="AH70" s="0" t="n">
        <v>0.516324919677831</v>
      </c>
      <c r="AI70" s="0" t="n">
        <v>0.593432024279668</v>
      </c>
      <c r="AJ70" s="0" t="n">
        <v>3.94803229316444</v>
      </c>
      <c r="AK70" s="0" t="n">
        <v>34.8354362565682</v>
      </c>
      <c r="AL70" s="0" t="n">
        <v>40.511972492639</v>
      </c>
      <c r="AM70" s="0" t="n">
        <v>25.6609472294407</v>
      </c>
      <c r="AN70" s="0" t="n">
        <v>32.1817277477929</v>
      </c>
      <c r="AO70" s="0" t="n">
        <v>27.30655</v>
      </c>
      <c r="AP70" s="0" t="n">
        <v>3.3582</v>
      </c>
      <c r="AQ70" s="0" t="n">
        <v>2.7624</v>
      </c>
      <c r="AR70" s="0" t="n">
        <v>2.8784</v>
      </c>
      <c r="AS70" s="0" t="n">
        <v>3.4187</v>
      </c>
    </row>
    <row r="71" customFormat="false" ht="13" hidden="false" customHeight="false" outlineLevel="0" collapsed="false">
      <c r="A71" s="4" t="s">
        <v>92</v>
      </c>
      <c r="B71" s="4" t="s">
        <v>112</v>
      </c>
      <c r="C71" s="5" t="n">
        <v>5</v>
      </c>
      <c r="D71" s="5" t="n">
        <v>4</v>
      </c>
      <c r="E71" s="5" t="n">
        <v>4</v>
      </c>
      <c r="F71" s="5" t="n">
        <v>4</v>
      </c>
      <c r="G71" s="5" t="n">
        <v>5</v>
      </c>
      <c r="H71" s="5" t="n">
        <v>4</v>
      </c>
      <c r="I71" s="5" t="n">
        <v>5</v>
      </c>
      <c r="J71" s="5" t="n">
        <v>5</v>
      </c>
      <c r="K71" s="5" t="n">
        <v>5</v>
      </c>
      <c r="L71" s="5" t="n">
        <v>5</v>
      </c>
      <c r="M71" s="5" t="n">
        <v>5</v>
      </c>
      <c r="N71" s="5" t="n">
        <v>5</v>
      </c>
      <c r="O71" s="5" t="n">
        <v>4</v>
      </c>
      <c r="P71" s="5" t="n">
        <v>5</v>
      </c>
      <c r="Q71" s="5" t="n">
        <v>5</v>
      </c>
      <c r="R71" s="5" t="n">
        <v>5</v>
      </c>
      <c r="S71" s="5" t="n">
        <v>5</v>
      </c>
      <c r="T71" s="5" t="n">
        <v>5</v>
      </c>
      <c r="U71" s="5" t="n">
        <v>5</v>
      </c>
      <c r="V71" s="5" t="n">
        <v>5</v>
      </c>
      <c r="W71" s="5" t="n">
        <v>5</v>
      </c>
      <c r="Y71" s="6" t="n">
        <f aca="false">AVERAGE(C71:W71)</f>
        <v>4.76190476190476</v>
      </c>
      <c r="Z71" s="7" t="n">
        <f aca="false">STDEV(C71:W71)</f>
        <v>0.436435780471985</v>
      </c>
      <c r="AB71" s="0" t="n">
        <v>11.451171875</v>
      </c>
      <c r="AC71" s="0" t="n">
        <v>37.5423042765894</v>
      </c>
      <c r="AD71" s="0" t="n">
        <v>0.957534969242353</v>
      </c>
      <c r="AE71" s="0" t="n">
        <v>0.993711455229387</v>
      </c>
      <c r="AF71" s="0" t="n">
        <v>43.8946214307047</v>
      </c>
      <c r="AG71" s="0" t="n">
        <v>0.732761417698487</v>
      </c>
      <c r="AH71" s="0" t="n">
        <v>0.689421622050524</v>
      </c>
      <c r="AI71" s="0" t="n">
        <v>0.779461379906646</v>
      </c>
      <c r="AJ71" s="0" t="n">
        <v>5.2907650430371</v>
      </c>
      <c r="AK71" s="0" t="n">
        <v>39.03028752402</v>
      </c>
      <c r="AL71" s="0" t="n">
        <v>44.8361289757853</v>
      </c>
      <c r="AM71" s="0" t="n">
        <v>32.4477330389574</v>
      </c>
      <c r="AN71" s="0" t="n">
        <v>40.2921872281699</v>
      </c>
      <c r="AO71" s="0" t="n">
        <v>21.7947</v>
      </c>
      <c r="AP71" s="0" t="n">
        <v>2.8778</v>
      </c>
      <c r="AQ71" s="0" t="n">
        <v>2.4566</v>
      </c>
      <c r="AR71" s="0" t="n">
        <v>2.5431</v>
      </c>
      <c r="AS71" s="0" t="n">
        <v>3.0039</v>
      </c>
    </row>
    <row r="72" customFormat="false" ht="13" hidden="false" customHeight="false" outlineLevel="0" collapsed="false">
      <c r="A72" s="4" t="s">
        <v>92</v>
      </c>
      <c r="B72" s="4" t="s">
        <v>113</v>
      </c>
      <c r="C72" s="5" t="n">
        <v>1</v>
      </c>
      <c r="D72" s="5" t="n">
        <v>1</v>
      </c>
      <c r="E72" s="5" t="n">
        <v>1</v>
      </c>
      <c r="F72" s="5" t="n">
        <v>1</v>
      </c>
      <c r="G72" s="5" t="n">
        <v>1</v>
      </c>
      <c r="H72" s="5" t="n">
        <v>1</v>
      </c>
      <c r="I72" s="5" t="n">
        <v>1</v>
      </c>
      <c r="J72" s="5" t="n">
        <v>1</v>
      </c>
      <c r="K72" s="5" t="n">
        <v>1</v>
      </c>
      <c r="L72" s="5" t="n">
        <v>1</v>
      </c>
      <c r="M72" s="5" t="n">
        <v>1</v>
      </c>
      <c r="N72" s="5" t="n">
        <v>1</v>
      </c>
      <c r="O72" s="5" t="n">
        <v>1</v>
      </c>
      <c r="P72" s="5" t="n">
        <v>1</v>
      </c>
      <c r="Q72" s="5" t="n">
        <v>1</v>
      </c>
      <c r="R72" s="5" t="n">
        <v>1</v>
      </c>
      <c r="S72" s="5" t="n">
        <v>1</v>
      </c>
      <c r="T72" s="5" t="n">
        <v>1</v>
      </c>
      <c r="U72" s="5" t="n">
        <v>1</v>
      </c>
      <c r="V72" s="5" t="n">
        <v>1</v>
      </c>
      <c r="W72" s="5" t="n">
        <v>1</v>
      </c>
      <c r="Y72" s="6" t="n">
        <f aca="false">AVERAGE(C72:W72)</f>
        <v>1</v>
      </c>
      <c r="Z72" s="7" t="n">
        <f aca="false">STDEV(C72:W72)</f>
        <v>0</v>
      </c>
      <c r="AB72" s="0" t="n">
        <v>1008.87316550925</v>
      </c>
      <c r="AC72" s="0" t="n">
        <v>18.0924379025222</v>
      </c>
      <c r="AD72" s="0" t="n">
        <v>0.512665473558566</v>
      </c>
      <c r="AE72" s="0" t="n">
        <v>0.498447547619221</v>
      </c>
      <c r="AF72" s="0" t="n">
        <v>11.0482988553878</v>
      </c>
      <c r="AG72" s="0" t="n">
        <v>0.014246238833117</v>
      </c>
      <c r="AH72" s="0" t="n">
        <v>0.061535504206457</v>
      </c>
      <c r="AI72" s="0" t="n">
        <v>0.088984045909794</v>
      </c>
      <c r="AJ72" s="0" t="n">
        <v>0.18176447552851</v>
      </c>
      <c r="AK72" s="0" t="n">
        <v>7.02198382462821</v>
      </c>
      <c r="AL72" s="0" t="n">
        <v>14.2810011794392</v>
      </c>
      <c r="AM72" s="0" t="n">
        <v>12.9978666648902</v>
      </c>
      <c r="AN72" s="0" t="n">
        <v>20.4396984177833</v>
      </c>
      <c r="AO72" s="0" t="n">
        <v>103.14609</v>
      </c>
      <c r="AP72" s="0" t="n">
        <v>3.3857</v>
      </c>
      <c r="AQ72" s="0" t="n">
        <v>3.9202</v>
      </c>
      <c r="AR72" s="0" t="n">
        <v>3.8468</v>
      </c>
      <c r="AS72" s="0" t="n">
        <v>6.5519</v>
      </c>
    </row>
    <row r="73" customFormat="false" ht="13" hidden="false" customHeight="false" outlineLevel="0" collapsed="false">
      <c r="A73" s="4" t="s">
        <v>92</v>
      </c>
      <c r="B73" s="4" t="s">
        <v>114</v>
      </c>
      <c r="C73" s="5" t="n">
        <v>1</v>
      </c>
      <c r="D73" s="5" t="n">
        <v>1</v>
      </c>
      <c r="E73" s="5" t="n">
        <v>1</v>
      </c>
      <c r="F73" s="5" t="n">
        <v>1</v>
      </c>
      <c r="G73" s="5" t="n">
        <v>1</v>
      </c>
      <c r="H73" s="5" t="n">
        <v>1</v>
      </c>
      <c r="I73" s="5" t="n">
        <v>1</v>
      </c>
      <c r="J73" s="5" t="n">
        <v>1</v>
      </c>
      <c r="K73" s="5" t="n">
        <v>1</v>
      </c>
      <c r="L73" s="5" t="n">
        <v>1</v>
      </c>
      <c r="M73" s="5" t="n">
        <v>1</v>
      </c>
      <c r="N73" s="5" t="n">
        <v>1</v>
      </c>
      <c r="O73" s="5" t="n">
        <v>1</v>
      </c>
      <c r="P73" s="5" t="n">
        <v>1</v>
      </c>
      <c r="Q73" s="5" t="n">
        <v>1</v>
      </c>
      <c r="R73" s="5" t="n">
        <v>1</v>
      </c>
      <c r="S73" s="5" t="n">
        <v>1</v>
      </c>
      <c r="T73" s="5" t="n">
        <v>1</v>
      </c>
      <c r="U73" s="5" t="n">
        <v>1</v>
      </c>
      <c r="V73" s="5" t="n">
        <v>1</v>
      </c>
      <c r="W73" s="5" t="n">
        <v>1</v>
      </c>
      <c r="Y73" s="6" t="n">
        <f aca="false">AVERAGE(C73:W73)</f>
        <v>1</v>
      </c>
      <c r="Z73" s="7" t="n">
        <f aca="false">STDEV(C73:W73)</f>
        <v>0</v>
      </c>
      <c r="AB73" s="0" t="n">
        <v>609.794982638889</v>
      </c>
      <c r="AC73" s="0" t="n">
        <v>20.2789651417605</v>
      </c>
      <c r="AD73" s="0" t="n">
        <v>0.556693185412589</v>
      </c>
      <c r="AE73" s="0" t="n">
        <v>0.683479196928159</v>
      </c>
      <c r="AF73" s="0" t="n">
        <v>13.2850924309783</v>
      </c>
      <c r="AG73" s="0" t="n">
        <v>0.040484759848464</v>
      </c>
      <c r="AH73" s="0" t="n">
        <v>0.100097523384536</v>
      </c>
      <c r="AI73" s="0" t="n">
        <v>0.186154370820998</v>
      </c>
      <c r="AJ73" s="0" t="n">
        <v>0.357466113649653</v>
      </c>
      <c r="AK73" s="0" t="n">
        <v>11.1095939599639</v>
      </c>
      <c r="AL73" s="0" t="n">
        <v>17.3865196714709</v>
      </c>
      <c r="AM73" s="0" t="n">
        <v>15.1843939041284</v>
      </c>
      <c r="AN73" s="0" t="n">
        <v>23.3842920954345</v>
      </c>
      <c r="AO73" s="0" t="n">
        <v>96.27284</v>
      </c>
      <c r="AP73" s="0" t="n">
        <v>4.082</v>
      </c>
      <c r="AQ73" s="0" t="n">
        <v>4.0236</v>
      </c>
      <c r="AR73" s="0" t="n">
        <v>4.0343</v>
      </c>
      <c r="AS73" s="0" t="n">
        <v>6.0074</v>
      </c>
    </row>
    <row r="74" customFormat="false" ht="13" hidden="false" customHeight="false" outlineLevel="0" collapsed="false">
      <c r="A74" s="4" t="s">
        <v>92</v>
      </c>
      <c r="B74" s="4" t="s">
        <v>115</v>
      </c>
      <c r="C74" s="5" t="n">
        <v>1</v>
      </c>
      <c r="D74" s="5" t="n">
        <v>2</v>
      </c>
      <c r="E74" s="5" t="n">
        <v>1</v>
      </c>
      <c r="F74" s="5" t="n">
        <v>1</v>
      </c>
      <c r="G74" s="5" t="n">
        <v>1</v>
      </c>
      <c r="H74" s="5" t="n">
        <v>1</v>
      </c>
      <c r="I74" s="5" t="n">
        <v>2</v>
      </c>
      <c r="J74" s="5" t="n">
        <v>1</v>
      </c>
      <c r="K74" s="5" t="n">
        <v>1</v>
      </c>
      <c r="L74" s="5" t="n">
        <v>1</v>
      </c>
      <c r="M74" s="5" t="n">
        <v>1</v>
      </c>
      <c r="N74" s="5" t="n">
        <v>1</v>
      </c>
      <c r="O74" s="5" t="n">
        <v>1</v>
      </c>
      <c r="P74" s="5" t="n">
        <v>1</v>
      </c>
      <c r="Q74" s="5" t="n">
        <v>1</v>
      </c>
      <c r="R74" s="5" t="n">
        <v>1</v>
      </c>
      <c r="S74" s="5" t="n">
        <v>1</v>
      </c>
      <c r="T74" s="5" t="n">
        <v>1</v>
      </c>
      <c r="U74" s="5" t="n">
        <v>1</v>
      </c>
      <c r="V74" s="5" t="n">
        <v>1</v>
      </c>
      <c r="W74" s="5" t="n">
        <v>2</v>
      </c>
      <c r="Y74" s="6" t="n">
        <f aca="false">AVERAGE(C74:W74)</f>
        <v>1.14285714285714</v>
      </c>
      <c r="Z74" s="7" t="n">
        <f aca="false">STDEV(C74:W74)</f>
        <v>0.358568582800318</v>
      </c>
      <c r="AB74" s="0" t="n">
        <v>306.41377025463</v>
      </c>
      <c r="AC74" s="0" t="n">
        <v>23.267720822467</v>
      </c>
      <c r="AD74" s="0" t="n">
        <v>0.665859638561425</v>
      </c>
      <c r="AE74" s="0" t="n">
        <v>0.866334615713355</v>
      </c>
      <c r="AF74" s="0" t="n">
        <v>17.4764724307439</v>
      </c>
      <c r="AG74" s="0" t="n">
        <v>0.13831242765865</v>
      </c>
      <c r="AH74" s="0" t="n">
        <v>0.207200338778912</v>
      </c>
      <c r="AI74" s="0" t="n">
        <v>0.399469837021056</v>
      </c>
      <c r="AJ74" s="0" t="n">
        <v>1.05147756480317</v>
      </c>
      <c r="AK74" s="0" t="n">
        <v>20.9533636840726</v>
      </c>
      <c r="AL74" s="0" t="n">
        <v>23.3041457871707</v>
      </c>
      <c r="AM74" s="0" t="n">
        <v>18.173149584835</v>
      </c>
      <c r="AN74" s="0" t="n">
        <v>27.5661876265395</v>
      </c>
      <c r="AO74" s="0" t="n">
        <v>80.18578</v>
      </c>
      <c r="AP74" s="0" t="n">
        <v>3.9556</v>
      </c>
      <c r="AQ74" s="0" t="n">
        <v>3.915</v>
      </c>
      <c r="AR74" s="0" t="n">
        <v>3.9385</v>
      </c>
      <c r="AS74" s="0" t="n">
        <v>5.4812</v>
      </c>
    </row>
    <row r="75" customFormat="false" ht="13" hidden="false" customHeight="false" outlineLevel="0" collapsed="false">
      <c r="A75" s="4" t="s">
        <v>92</v>
      </c>
      <c r="B75" s="4" t="s">
        <v>116</v>
      </c>
      <c r="C75" s="5" t="n">
        <v>2</v>
      </c>
      <c r="D75" s="5" t="n">
        <v>2</v>
      </c>
      <c r="E75" s="5" t="n">
        <v>2</v>
      </c>
      <c r="F75" s="5" t="n">
        <v>1</v>
      </c>
      <c r="G75" s="5" t="n">
        <v>1</v>
      </c>
      <c r="H75" s="5" t="n">
        <v>1</v>
      </c>
      <c r="I75" s="5" t="n">
        <v>2</v>
      </c>
      <c r="J75" s="5" t="n">
        <v>1</v>
      </c>
      <c r="K75" s="5" t="n">
        <v>2</v>
      </c>
      <c r="L75" s="5" t="n">
        <v>1</v>
      </c>
      <c r="M75" s="5" t="n">
        <v>2</v>
      </c>
      <c r="N75" s="5" t="n">
        <v>1</v>
      </c>
      <c r="O75" s="5" t="n">
        <v>1</v>
      </c>
      <c r="P75" s="5" t="n">
        <v>1</v>
      </c>
      <c r="Q75" s="5" t="n">
        <v>2</v>
      </c>
      <c r="R75" s="5" t="n">
        <v>2</v>
      </c>
      <c r="S75" s="5" t="n">
        <v>2</v>
      </c>
      <c r="T75" s="5" t="n">
        <v>1</v>
      </c>
      <c r="U75" s="5" t="n">
        <v>2</v>
      </c>
      <c r="V75" s="5" t="n">
        <v>1</v>
      </c>
      <c r="W75" s="5" t="n">
        <v>2</v>
      </c>
      <c r="Y75" s="6" t="n">
        <f aca="false">AVERAGE(C75:W75)</f>
        <v>1.52380952380952</v>
      </c>
      <c r="Z75" s="7" t="n">
        <f aca="false">STDEV(C75:W75)</f>
        <v>0.511766315719159</v>
      </c>
      <c r="AB75" s="0" t="n">
        <v>143.118081597222</v>
      </c>
      <c r="AC75" s="0" t="n">
        <v>26.573858546985</v>
      </c>
      <c r="AD75" s="0" t="n">
        <v>0.809320063125291</v>
      </c>
      <c r="AE75" s="0" t="n">
        <v>0.961103387668043</v>
      </c>
      <c r="AF75" s="0" t="n">
        <v>22.8380534205453</v>
      </c>
      <c r="AG75" s="0" t="n">
        <v>0.344027287499023</v>
      </c>
      <c r="AH75" s="0" t="n">
        <v>0.400196618782761</v>
      </c>
      <c r="AI75" s="0" t="n">
        <v>0.637674489427532</v>
      </c>
      <c r="AJ75" s="0" t="n">
        <v>2.73785060942425</v>
      </c>
      <c r="AK75" s="0" t="n">
        <v>38.840414993531</v>
      </c>
      <c r="AL75" s="0" t="n">
        <v>33.9298366128626</v>
      </c>
      <c r="AM75" s="0" t="n">
        <v>21.479287309353</v>
      </c>
      <c r="AN75" s="0" t="n">
        <v>32.3709122960417</v>
      </c>
      <c r="AO75" s="0" t="n">
        <v>60.01929</v>
      </c>
      <c r="AP75" s="0" t="n">
        <v>3.8218</v>
      </c>
      <c r="AQ75" s="0" t="n">
        <v>3.4627</v>
      </c>
      <c r="AR75" s="0" t="n">
        <v>3.5163</v>
      </c>
      <c r="AS75" s="0" t="n">
        <v>4.6502</v>
      </c>
    </row>
    <row r="76" customFormat="false" ht="13" hidden="false" customHeight="false" outlineLevel="0" collapsed="false">
      <c r="A76" s="4" t="s">
        <v>92</v>
      </c>
      <c r="B76" s="4" t="s">
        <v>117</v>
      </c>
      <c r="C76" s="5" t="n">
        <v>4</v>
      </c>
      <c r="D76" s="5" t="n">
        <v>4</v>
      </c>
      <c r="E76" s="5" t="n">
        <v>4</v>
      </c>
      <c r="F76" s="5" t="n">
        <v>3</v>
      </c>
      <c r="G76" s="5" t="n">
        <v>4</v>
      </c>
      <c r="H76" s="5" t="n">
        <v>4</v>
      </c>
      <c r="I76" s="5" t="n">
        <v>4</v>
      </c>
      <c r="J76" s="5" t="n">
        <v>4</v>
      </c>
      <c r="K76" s="5" t="n">
        <v>4</v>
      </c>
      <c r="L76" s="5" t="n">
        <v>4</v>
      </c>
      <c r="M76" s="5" t="n">
        <v>3</v>
      </c>
      <c r="N76" s="5" t="n">
        <v>4</v>
      </c>
      <c r="O76" s="5" t="n">
        <v>3</v>
      </c>
      <c r="P76" s="5" t="n">
        <v>3</v>
      </c>
      <c r="Q76" s="5" t="n">
        <v>4</v>
      </c>
      <c r="R76" s="5" t="n">
        <v>4</v>
      </c>
      <c r="S76" s="5" t="n">
        <v>5</v>
      </c>
      <c r="T76" s="5" t="n">
        <v>3</v>
      </c>
      <c r="U76" s="5" t="n">
        <v>5</v>
      </c>
      <c r="V76" s="5" t="n">
        <v>3</v>
      </c>
      <c r="W76" s="5" t="n">
        <v>4</v>
      </c>
      <c r="Y76" s="6" t="n">
        <f aca="false">AVERAGE(C76:W76)</f>
        <v>3.80952380952381</v>
      </c>
      <c r="Z76" s="7" t="n">
        <f aca="false">STDEV(C76:W76)</f>
        <v>0.601585207518238</v>
      </c>
      <c r="AB76" s="0" t="n">
        <v>48.80669849537</v>
      </c>
      <c r="AC76" s="0" t="n">
        <v>31.2460092985012</v>
      </c>
      <c r="AD76" s="0" t="n">
        <v>0.928205872165121</v>
      </c>
      <c r="AE76" s="0" t="n">
        <v>0.996120622189508</v>
      </c>
      <c r="AF76" s="0" t="n">
        <v>36.8189592629694</v>
      </c>
      <c r="AG76" s="0" t="n">
        <v>0.693532362748277</v>
      </c>
      <c r="AH76" s="0" t="n">
        <v>0.588607625410856</v>
      </c>
      <c r="AI76" s="0" t="n">
        <v>0.808174778274735</v>
      </c>
      <c r="AJ76" s="0" t="n">
        <v>6.31658159244368</v>
      </c>
      <c r="AK76" s="0" t="n">
        <v>43.0647674973655</v>
      </c>
      <c r="AL76" s="0" t="n">
        <v>48.7209443282602</v>
      </c>
      <c r="AM76" s="0" t="n">
        <v>26.1514380608692</v>
      </c>
      <c r="AN76" s="0" t="n">
        <v>37.7237587743783</v>
      </c>
      <c r="AO76" s="0" t="n">
        <v>37.3159</v>
      </c>
      <c r="AP76" s="0" t="n">
        <v>3.0703</v>
      </c>
      <c r="AQ76" s="0" t="n">
        <v>2.8913</v>
      </c>
      <c r="AR76" s="0" t="n">
        <v>2.9884</v>
      </c>
      <c r="AS76" s="0" t="n">
        <v>3.542</v>
      </c>
    </row>
    <row r="77" customFormat="false" ht="13" hidden="false" customHeight="false" outlineLevel="0" collapsed="false">
      <c r="A77" s="4" t="s">
        <v>118</v>
      </c>
      <c r="B77" s="4" t="s">
        <v>119</v>
      </c>
      <c r="C77" s="5" t="n">
        <v>2</v>
      </c>
      <c r="D77" s="5" t="n">
        <v>2</v>
      </c>
      <c r="E77" s="5" t="n">
        <v>2</v>
      </c>
      <c r="F77" s="5" t="n">
        <v>1</v>
      </c>
      <c r="G77" s="5" t="n">
        <v>1</v>
      </c>
      <c r="H77" s="5" t="n">
        <v>1</v>
      </c>
      <c r="I77" s="5" t="n">
        <v>2</v>
      </c>
      <c r="J77" s="5" t="n">
        <v>1</v>
      </c>
      <c r="K77" s="5" t="n">
        <v>1</v>
      </c>
      <c r="L77" s="5" t="n">
        <v>1</v>
      </c>
      <c r="M77" s="5" t="n">
        <v>1</v>
      </c>
      <c r="N77" s="5" t="n">
        <v>1</v>
      </c>
      <c r="O77" s="5" t="n">
        <v>1</v>
      </c>
      <c r="P77" s="5" t="n">
        <v>1</v>
      </c>
      <c r="Q77" s="5" t="n">
        <v>1</v>
      </c>
      <c r="R77" s="5" t="n">
        <v>1</v>
      </c>
      <c r="S77" s="5" t="n">
        <v>1</v>
      </c>
      <c r="T77" s="5" t="n">
        <v>1</v>
      </c>
      <c r="U77" s="5" t="n">
        <v>1</v>
      </c>
      <c r="V77" s="5" t="n">
        <v>1</v>
      </c>
      <c r="W77" s="5" t="n">
        <v>2</v>
      </c>
      <c r="Y77" s="6" t="n">
        <f aca="false">AVERAGE(C77:W77)</f>
        <v>1.23809523809524</v>
      </c>
      <c r="Z77" s="7" t="n">
        <f aca="false">STDEV(C77:W77)</f>
        <v>0.436435780471985</v>
      </c>
      <c r="AB77" s="0" t="n">
        <v>64.855732060185</v>
      </c>
      <c r="AC77" s="0" t="n">
        <v>30.0113199506467</v>
      </c>
      <c r="AD77" s="0" t="n">
        <v>0.885539614553043</v>
      </c>
      <c r="AE77" s="0" t="n">
        <v>0.85772496103539</v>
      </c>
      <c r="AF77" s="0" t="n">
        <v>16.1121019496713</v>
      </c>
      <c r="AG77" s="0" t="n">
        <v>0.311944130617319</v>
      </c>
      <c r="AH77" s="0" t="n">
        <v>0.269962252113995</v>
      </c>
      <c r="AI77" s="0" t="n">
        <v>0.628464437819486</v>
      </c>
      <c r="AJ77" s="0" t="n">
        <v>2.01596404446465</v>
      </c>
      <c r="AK77" s="0" t="n">
        <v>15.5812994030281</v>
      </c>
      <c r="AL77" s="0" t="n">
        <v>24.4683003915007</v>
      </c>
      <c r="AM77" s="0" t="n">
        <v>22.6480286728385</v>
      </c>
      <c r="AN77" s="0" t="n">
        <v>32.6436921833445</v>
      </c>
      <c r="AO77" s="0" t="n">
        <v>53.68462</v>
      </c>
      <c r="AP77" s="0" t="n">
        <v>3.804</v>
      </c>
      <c r="AQ77" s="0" t="n">
        <v>3.7793</v>
      </c>
      <c r="AR77" s="0" t="n">
        <v>3.8162</v>
      </c>
      <c r="AS77" s="0" t="n">
        <v>4.4366</v>
      </c>
    </row>
    <row r="78" customFormat="false" ht="13" hidden="false" customHeight="false" outlineLevel="0" collapsed="false">
      <c r="A78" s="4" t="s">
        <v>118</v>
      </c>
      <c r="B78" s="4" t="s">
        <v>120</v>
      </c>
      <c r="C78" s="5" t="n">
        <v>1</v>
      </c>
      <c r="D78" s="5" t="n">
        <v>2</v>
      </c>
      <c r="E78" s="5" t="n">
        <v>1</v>
      </c>
      <c r="F78" s="5" t="n">
        <v>1</v>
      </c>
      <c r="G78" s="5" t="n">
        <v>1</v>
      </c>
      <c r="H78" s="5" t="n">
        <v>1</v>
      </c>
      <c r="I78" s="5" t="n">
        <v>1</v>
      </c>
      <c r="J78" s="5" t="n">
        <v>1</v>
      </c>
      <c r="K78" s="5" t="n">
        <v>1</v>
      </c>
      <c r="L78" s="5" t="n">
        <v>1</v>
      </c>
      <c r="M78" s="5" t="n">
        <v>1</v>
      </c>
      <c r="N78" s="5" t="n">
        <v>1</v>
      </c>
      <c r="O78" s="5" t="n">
        <v>1</v>
      </c>
      <c r="P78" s="5" t="n">
        <v>1</v>
      </c>
      <c r="Q78" s="5" t="n">
        <v>1</v>
      </c>
      <c r="R78" s="5" t="n">
        <v>1</v>
      </c>
      <c r="S78" s="5" t="n">
        <v>1</v>
      </c>
      <c r="T78" s="5" t="n">
        <v>1</v>
      </c>
      <c r="U78" s="5" t="n">
        <v>1</v>
      </c>
      <c r="V78" s="5" t="n">
        <v>1</v>
      </c>
      <c r="W78" s="5" t="n">
        <v>2</v>
      </c>
      <c r="Y78" s="6" t="n">
        <f aca="false">AVERAGE(C78:W78)</f>
        <v>1.0952380952381</v>
      </c>
      <c r="Z78" s="7" t="n">
        <f aca="false">STDEV(C78:W78)</f>
        <v>0.300792603759119</v>
      </c>
      <c r="AB78" s="0" t="n">
        <v>653.224837962963</v>
      </c>
      <c r="AC78" s="0" t="n">
        <v>19.9801767104765</v>
      </c>
      <c r="AD78" s="0" t="n">
        <v>0.324280883070493</v>
      </c>
      <c r="AE78" s="0" t="n">
        <v>0.428700988508462</v>
      </c>
      <c r="AF78" s="0" t="n">
        <v>5.34633468915194</v>
      </c>
      <c r="AG78" s="0" t="n">
        <v>0.122844267233877</v>
      </c>
      <c r="AH78" s="0" t="n">
        <v>0.068660890307062</v>
      </c>
      <c r="AI78" s="0" t="n">
        <v>0.204418987830907</v>
      </c>
      <c r="AJ78" s="0" t="n">
        <v>0.630567441652501</v>
      </c>
      <c r="AK78" s="0" t="n">
        <v>10.5424272712065</v>
      </c>
      <c r="AL78" s="0" t="n">
        <v>17.7606090696252</v>
      </c>
      <c r="AM78" s="0" t="n">
        <v>12.6168854326683</v>
      </c>
      <c r="AN78" s="0" t="n">
        <v>21.6281357131337</v>
      </c>
      <c r="AO78" s="0" t="n">
        <v>83.14324</v>
      </c>
      <c r="AP78" s="0" t="n">
        <v>6.0133</v>
      </c>
      <c r="AQ78" s="0" t="n">
        <v>5.5071</v>
      </c>
      <c r="AR78" s="0" t="n">
        <v>5.6268</v>
      </c>
      <c r="AS78" s="0" t="n">
        <v>6.019</v>
      </c>
    </row>
    <row r="79" customFormat="false" ht="13" hidden="false" customHeight="false" outlineLevel="0" collapsed="false">
      <c r="A79" s="4" t="s">
        <v>118</v>
      </c>
      <c r="B79" s="4" t="s">
        <v>121</v>
      </c>
      <c r="C79" s="5" t="n">
        <v>1</v>
      </c>
      <c r="D79" s="5" t="n">
        <v>2</v>
      </c>
      <c r="E79" s="5" t="n">
        <v>1</v>
      </c>
      <c r="F79" s="5" t="n">
        <v>1</v>
      </c>
      <c r="G79" s="5" t="n">
        <v>1</v>
      </c>
      <c r="H79" s="5" t="n">
        <v>1</v>
      </c>
      <c r="I79" s="5" t="n">
        <v>1</v>
      </c>
      <c r="J79" s="5" t="n">
        <v>1</v>
      </c>
      <c r="K79" s="5" t="n">
        <v>1</v>
      </c>
      <c r="L79" s="5" t="n">
        <v>1</v>
      </c>
      <c r="M79" s="5" t="n">
        <v>1</v>
      </c>
      <c r="N79" s="5" t="n">
        <v>1</v>
      </c>
      <c r="O79" s="5" t="n">
        <v>1</v>
      </c>
      <c r="P79" s="5" t="n">
        <v>1</v>
      </c>
      <c r="Q79" s="5" t="n">
        <v>1</v>
      </c>
      <c r="R79" s="5" t="n">
        <v>1</v>
      </c>
      <c r="S79" s="5" t="n">
        <v>1</v>
      </c>
      <c r="T79" s="5" t="n">
        <v>1</v>
      </c>
      <c r="U79" s="5" t="n">
        <v>1</v>
      </c>
      <c r="V79" s="5" t="n">
        <v>1</v>
      </c>
      <c r="W79" s="5" t="n">
        <v>2</v>
      </c>
      <c r="Y79" s="6" t="n">
        <f aca="false">AVERAGE(C79:W79)</f>
        <v>1.0952380952381</v>
      </c>
      <c r="Z79" s="7" t="n">
        <f aca="false">STDEV(C79:W79)</f>
        <v>0.300792603759119</v>
      </c>
      <c r="AB79" s="0" t="n">
        <v>1297.67253761574</v>
      </c>
      <c r="AC79" s="0" t="n">
        <v>16.9991524702351</v>
      </c>
      <c r="AD79" s="0" t="n">
        <v>0.088369667443348</v>
      </c>
      <c r="AE79" s="0" t="n">
        <v>0.421099481293324</v>
      </c>
      <c r="AF79" s="0" t="n">
        <v>6.66983074856225</v>
      </c>
      <c r="AG79" s="0" t="n">
        <v>0.04040678208201</v>
      </c>
      <c r="AH79" s="0" t="n">
        <v>0.039146383290587</v>
      </c>
      <c r="AI79" s="0" t="n">
        <v>0.036527748462619</v>
      </c>
      <c r="AJ79" s="0" t="n">
        <v>0.200803375193144</v>
      </c>
      <c r="AK79" s="0" t="n">
        <v>11.5506417199349</v>
      </c>
      <c r="AL79" s="0" t="n">
        <v>19.0801857325717</v>
      </c>
      <c r="AM79" s="0" t="n">
        <v>9.63586119242696</v>
      </c>
      <c r="AN79" s="0" t="n">
        <v>19.1751734075812</v>
      </c>
      <c r="AO79" s="0" t="n">
        <v>79.8043</v>
      </c>
      <c r="AP79" s="0" t="n">
        <v>5.707</v>
      </c>
      <c r="AQ79" s="0" t="n">
        <v>5.3753</v>
      </c>
      <c r="AR79" s="0" t="n">
        <v>5.5399</v>
      </c>
      <c r="AS79" s="0" t="n">
        <v>5.7195</v>
      </c>
    </row>
    <row r="80" customFormat="false" ht="13" hidden="false" customHeight="false" outlineLevel="0" collapsed="false">
      <c r="A80" s="4" t="s">
        <v>118</v>
      </c>
      <c r="B80" s="4" t="s">
        <v>122</v>
      </c>
      <c r="C80" s="5" t="n">
        <v>3</v>
      </c>
      <c r="D80" s="5" t="n">
        <v>3</v>
      </c>
      <c r="E80" s="5" t="n">
        <v>2</v>
      </c>
      <c r="F80" s="5" t="n">
        <v>1</v>
      </c>
      <c r="G80" s="5" t="n">
        <v>1</v>
      </c>
      <c r="H80" s="5" t="n">
        <v>1</v>
      </c>
      <c r="I80" s="5" t="n">
        <v>2</v>
      </c>
      <c r="J80" s="5" t="n">
        <v>1</v>
      </c>
      <c r="K80" s="5" t="n">
        <v>1</v>
      </c>
      <c r="L80" s="5" t="n">
        <v>1</v>
      </c>
      <c r="M80" s="5" t="n">
        <v>1</v>
      </c>
      <c r="N80" s="5" t="n">
        <v>1</v>
      </c>
      <c r="O80" s="5" t="n">
        <v>1</v>
      </c>
      <c r="P80" s="5" t="n">
        <v>1</v>
      </c>
      <c r="Q80" s="5" t="n">
        <v>1</v>
      </c>
      <c r="R80" s="5" t="n">
        <v>1</v>
      </c>
      <c r="S80" s="5" t="n">
        <v>1</v>
      </c>
      <c r="T80" s="5" t="n">
        <v>1</v>
      </c>
      <c r="U80" s="5" t="n">
        <v>1</v>
      </c>
      <c r="V80" s="5" t="n">
        <v>1</v>
      </c>
      <c r="W80" s="5" t="n">
        <v>2</v>
      </c>
      <c r="Y80" s="6" t="n">
        <f aca="false">AVERAGE(C80:W80)</f>
        <v>1.33333333333333</v>
      </c>
      <c r="Z80" s="7" t="n">
        <f aca="false">STDEV(C80:W80)</f>
        <v>0.658280588604383</v>
      </c>
      <c r="AB80" s="0" t="n">
        <v>108.860202546296</v>
      </c>
      <c r="AC80" s="0" t="n">
        <v>27.7621122283378</v>
      </c>
      <c r="AD80" s="0" t="n">
        <v>0.656087089283911</v>
      </c>
      <c r="AE80" s="0" t="n">
        <v>0.815912255734</v>
      </c>
      <c r="AF80" s="0" t="n">
        <v>16.8621370926836</v>
      </c>
      <c r="AG80" s="0" t="n">
        <v>0.061778915699661</v>
      </c>
      <c r="AH80" s="0" t="n">
        <v>0.143153377976275</v>
      </c>
      <c r="AI80" s="0" t="n">
        <v>0.237834075841754</v>
      </c>
      <c r="AJ80" s="0" t="n">
        <v>0.387409337172488</v>
      </c>
      <c r="AK80" s="0" t="n">
        <v>16.628678739219</v>
      </c>
      <c r="AL80" s="0" t="n">
        <v>24.9849386971402</v>
      </c>
      <c r="AM80" s="0" t="n">
        <v>20.3988209505296</v>
      </c>
      <c r="AN80" s="0" t="n">
        <v>31.5190608053126</v>
      </c>
      <c r="AO80" s="0" t="n">
        <v>54.56683</v>
      </c>
      <c r="AP80" s="0" t="n">
        <v>3.7197</v>
      </c>
      <c r="AQ80" s="0" t="n">
        <v>3.7202</v>
      </c>
      <c r="AR80" s="0" t="n">
        <v>3.7566</v>
      </c>
      <c r="AS80" s="0" t="n">
        <v>4.7396</v>
      </c>
    </row>
    <row r="81" customFormat="false" ht="13" hidden="false" customHeight="false" outlineLevel="0" collapsed="false">
      <c r="A81" s="4" t="s">
        <v>118</v>
      </c>
      <c r="B81" s="4" t="s">
        <v>123</v>
      </c>
      <c r="C81" s="5" t="n">
        <v>4</v>
      </c>
      <c r="D81" s="5" t="n">
        <v>3</v>
      </c>
      <c r="E81" s="5" t="n">
        <v>3</v>
      </c>
      <c r="F81" s="5" t="n">
        <v>3</v>
      </c>
      <c r="G81" s="5" t="n">
        <v>3</v>
      </c>
      <c r="H81" s="5" t="n">
        <v>3</v>
      </c>
      <c r="I81" s="5" t="n">
        <v>3</v>
      </c>
      <c r="J81" s="5" t="n">
        <v>2</v>
      </c>
      <c r="K81" s="5" t="n">
        <v>3</v>
      </c>
      <c r="L81" s="5" t="n">
        <v>4</v>
      </c>
      <c r="M81" s="5" t="n">
        <v>3</v>
      </c>
      <c r="N81" s="5" t="n">
        <v>4</v>
      </c>
      <c r="O81" s="5" t="n">
        <v>2</v>
      </c>
      <c r="P81" s="5" t="n">
        <v>3</v>
      </c>
      <c r="Q81" s="5" t="n">
        <v>4</v>
      </c>
      <c r="R81" s="5" t="n">
        <v>2</v>
      </c>
      <c r="S81" s="5" t="n">
        <v>4</v>
      </c>
      <c r="T81" s="5" t="n">
        <v>2</v>
      </c>
      <c r="U81" s="5" t="n">
        <v>4</v>
      </c>
      <c r="V81" s="5" t="n">
        <v>2</v>
      </c>
      <c r="W81" s="5" t="n">
        <v>3</v>
      </c>
      <c r="Y81" s="6" t="n">
        <f aca="false">AVERAGE(C81:W81)</f>
        <v>3.04761904761905</v>
      </c>
      <c r="Z81" s="7" t="n">
        <f aca="false">STDEV(C81:W81)</f>
        <v>0.740012869900955</v>
      </c>
      <c r="AB81" s="0" t="n">
        <v>11.576686921296</v>
      </c>
      <c r="AC81" s="0" t="n">
        <v>37.4949607243233</v>
      </c>
      <c r="AD81" s="0" t="n">
        <v>0.948850385850132</v>
      </c>
      <c r="AE81" s="0" t="n">
        <v>0.980639229143245</v>
      </c>
      <c r="AF81" s="0" t="n">
        <v>24.7350248757621</v>
      </c>
      <c r="AG81" s="0" t="n">
        <v>0.57328477627137</v>
      </c>
      <c r="AH81" s="0" t="n">
        <v>0.595183387378793</v>
      </c>
      <c r="AI81" s="0" t="n">
        <v>0.821901292701156</v>
      </c>
      <c r="AJ81" s="0" t="n">
        <v>4.02908242172462</v>
      </c>
      <c r="AK81" s="0" t="n">
        <v>39.84799170761</v>
      </c>
      <c r="AL81" s="0" t="n">
        <v>40.5757665637914</v>
      </c>
      <c r="AM81" s="0" t="n">
        <v>30.1316694465151</v>
      </c>
      <c r="AN81" s="0" t="n">
        <v>40.4449248298311</v>
      </c>
      <c r="AO81" s="0" t="n">
        <v>28.56216</v>
      </c>
      <c r="AP81" s="0" t="n">
        <v>3.2677</v>
      </c>
      <c r="AQ81" s="0" t="n">
        <v>2.8687</v>
      </c>
      <c r="AR81" s="0" t="n">
        <v>2.9737</v>
      </c>
      <c r="AS81" s="0" t="n">
        <v>3.552</v>
      </c>
    </row>
    <row r="82" customFormat="false" ht="13" hidden="false" customHeight="false" outlineLevel="0" collapsed="false">
      <c r="A82" s="4" t="s">
        <v>118</v>
      </c>
      <c r="B82" s="4" t="s">
        <v>124</v>
      </c>
      <c r="C82" s="5" t="n">
        <v>2</v>
      </c>
      <c r="D82" s="5" t="n">
        <v>3</v>
      </c>
      <c r="E82" s="5" t="n">
        <v>2</v>
      </c>
      <c r="F82" s="5" t="n">
        <v>2</v>
      </c>
      <c r="G82" s="5" t="n">
        <v>2</v>
      </c>
      <c r="H82" s="5" t="n">
        <v>2</v>
      </c>
      <c r="I82" s="5" t="n">
        <v>3</v>
      </c>
      <c r="J82" s="5" t="n">
        <v>2</v>
      </c>
      <c r="K82" s="5" t="n">
        <v>2</v>
      </c>
      <c r="L82" s="5" t="n">
        <v>3</v>
      </c>
      <c r="M82" s="5" t="n">
        <v>2</v>
      </c>
      <c r="N82" s="5" t="n">
        <v>2</v>
      </c>
      <c r="O82" s="5" t="n">
        <v>2</v>
      </c>
      <c r="P82" s="5" t="n">
        <v>2</v>
      </c>
      <c r="Q82" s="5" t="n">
        <v>3</v>
      </c>
      <c r="R82" s="5" t="n">
        <v>2</v>
      </c>
      <c r="S82" s="5" t="n">
        <v>2</v>
      </c>
      <c r="T82" s="5" t="n">
        <v>2</v>
      </c>
      <c r="U82" s="5" t="n">
        <v>3</v>
      </c>
      <c r="V82" s="5" t="n">
        <v>1</v>
      </c>
      <c r="W82" s="5" t="n">
        <v>3</v>
      </c>
      <c r="Y82" s="6" t="n">
        <f aca="false">AVERAGE(C82:W82)</f>
        <v>2.23809523809524</v>
      </c>
      <c r="Z82" s="7" t="n">
        <f aca="false">STDEV(C82:W82)</f>
        <v>0.538958431120797</v>
      </c>
      <c r="AB82" s="0" t="n">
        <v>30.810975115741</v>
      </c>
      <c r="AC82" s="0" t="n">
        <v>33.2437491764074</v>
      </c>
      <c r="AD82" s="0" t="n">
        <v>0.85141528748868</v>
      </c>
      <c r="AE82" s="0" t="n">
        <v>0.941035759336222</v>
      </c>
      <c r="AF82" s="0" t="n">
        <v>19.6711545614955</v>
      </c>
      <c r="AG82" s="0" t="n">
        <v>0.457086825454978</v>
      </c>
      <c r="AH82" s="0" t="n">
        <v>0.447085613083451</v>
      </c>
      <c r="AI82" s="0" t="n">
        <v>0.643225044267462</v>
      </c>
      <c r="AJ82" s="0" t="n">
        <v>2.87838825884256</v>
      </c>
      <c r="AK82" s="0" t="n">
        <v>36.7928954543696</v>
      </c>
      <c r="AL82" s="0" t="n">
        <v>36.1582682183862</v>
      </c>
      <c r="AM82" s="0" t="n">
        <v>25.8804578985992</v>
      </c>
      <c r="AN82" s="0" t="n">
        <v>35.5102548744045</v>
      </c>
      <c r="AO82" s="0" t="n">
        <v>35.88143</v>
      </c>
      <c r="AP82" s="0" t="n">
        <v>3.89</v>
      </c>
      <c r="AQ82" s="0" t="n">
        <v>3.3497</v>
      </c>
      <c r="AR82" s="0" t="n">
        <v>3.47</v>
      </c>
      <c r="AS82" s="0" t="n">
        <v>3.9851</v>
      </c>
    </row>
    <row r="83" customFormat="false" ht="13" hidden="false" customHeight="false" outlineLevel="0" collapsed="false">
      <c r="A83" s="4" t="s">
        <v>118</v>
      </c>
      <c r="B83" s="4" t="s">
        <v>125</v>
      </c>
      <c r="C83" s="5" t="n">
        <v>2</v>
      </c>
      <c r="D83" s="5" t="n">
        <v>3</v>
      </c>
      <c r="E83" s="5" t="n">
        <v>2</v>
      </c>
      <c r="F83" s="5" t="n">
        <v>2</v>
      </c>
      <c r="G83" s="5" t="n">
        <v>2</v>
      </c>
      <c r="H83" s="5" t="n">
        <v>2</v>
      </c>
      <c r="I83" s="5" t="n">
        <v>2</v>
      </c>
      <c r="J83" s="5" t="n">
        <v>2</v>
      </c>
      <c r="K83" s="5" t="n">
        <v>2</v>
      </c>
      <c r="L83" s="5" t="n">
        <v>2</v>
      </c>
      <c r="M83" s="5" t="n">
        <v>2</v>
      </c>
      <c r="N83" s="5" t="n">
        <v>2</v>
      </c>
      <c r="O83" s="5" t="n">
        <v>1</v>
      </c>
      <c r="P83" s="5" t="n">
        <v>2</v>
      </c>
      <c r="Q83" s="5" t="n">
        <v>3</v>
      </c>
      <c r="R83" s="5" t="n">
        <v>1</v>
      </c>
      <c r="S83" s="5" t="n">
        <v>2</v>
      </c>
      <c r="T83" s="5" t="n">
        <v>2</v>
      </c>
      <c r="U83" s="5" t="n">
        <v>3</v>
      </c>
      <c r="V83" s="5" t="n">
        <v>2</v>
      </c>
      <c r="W83" s="5" t="n">
        <v>3</v>
      </c>
      <c r="Y83" s="6" t="n">
        <f aca="false">AVERAGE(C83:W83)</f>
        <v>2.0952380952381</v>
      </c>
      <c r="Z83" s="7" t="n">
        <f aca="false">STDEV(C83:W83)</f>
        <v>0.538958431120797</v>
      </c>
      <c r="AB83" s="0" t="n">
        <v>450.934085648148</v>
      </c>
      <c r="AC83" s="0" t="n">
        <v>21.5896729644311</v>
      </c>
      <c r="AD83" s="0" t="n">
        <v>0.27909055253167</v>
      </c>
      <c r="AE83" s="0" t="n">
        <v>0.809428711829682</v>
      </c>
      <c r="AF83" s="0" t="n">
        <v>16.1077051380228</v>
      </c>
      <c r="AG83" s="0" t="n">
        <v>0.202009853048369</v>
      </c>
      <c r="AH83" s="0" t="n">
        <v>0.166217276144138</v>
      </c>
      <c r="AI83" s="0" t="n">
        <v>0.174796599917401</v>
      </c>
      <c r="AJ83" s="0" t="n">
        <v>1.03607963377619</v>
      </c>
      <c r="AK83" s="0" t="n">
        <v>25.122967750189</v>
      </c>
      <c r="AL83" s="0" t="n">
        <v>31.1514847588447</v>
      </c>
      <c r="AM83" s="0" t="n">
        <v>14.2263816866228</v>
      </c>
      <c r="AN83" s="0" t="n">
        <v>23.8803264438808</v>
      </c>
      <c r="AO83" s="0" t="n">
        <v>48.722</v>
      </c>
      <c r="AP83" s="0" t="n">
        <v>4.4027</v>
      </c>
      <c r="AQ83" s="0" t="n">
        <v>3.6812</v>
      </c>
      <c r="AR83" s="0" t="n">
        <v>3.8622</v>
      </c>
      <c r="AS83" s="0" t="n">
        <v>4.4416</v>
      </c>
    </row>
    <row r="84" customFormat="false" ht="13" hidden="false" customHeight="false" outlineLevel="0" collapsed="false">
      <c r="A84" s="4" t="s">
        <v>118</v>
      </c>
      <c r="B84" s="4" t="s">
        <v>126</v>
      </c>
      <c r="C84" s="5" t="n">
        <v>4</v>
      </c>
      <c r="D84" s="5" t="n">
        <v>3</v>
      </c>
      <c r="E84" s="5" t="n">
        <v>3</v>
      </c>
      <c r="F84" s="5" t="n">
        <v>3</v>
      </c>
      <c r="G84" s="5" t="n">
        <v>3</v>
      </c>
      <c r="H84" s="5" t="n">
        <v>3</v>
      </c>
      <c r="I84" s="5" t="n">
        <v>3</v>
      </c>
      <c r="J84" s="5" t="n">
        <v>2</v>
      </c>
      <c r="K84" s="5" t="n">
        <v>3</v>
      </c>
      <c r="L84" s="5" t="n">
        <v>3</v>
      </c>
      <c r="M84" s="5" t="n">
        <v>3</v>
      </c>
      <c r="N84" s="5" t="n">
        <v>4</v>
      </c>
      <c r="O84" s="5" t="n">
        <v>2</v>
      </c>
      <c r="P84" s="5" t="n">
        <v>2</v>
      </c>
      <c r="Q84" s="5" t="n">
        <v>3</v>
      </c>
      <c r="R84" s="5" t="n">
        <v>2</v>
      </c>
      <c r="S84" s="5" t="n">
        <v>2</v>
      </c>
      <c r="T84" s="5" t="n">
        <v>2</v>
      </c>
      <c r="U84" s="5" t="n">
        <v>2</v>
      </c>
      <c r="V84" s="5" t="n">
        <v>2</v>
      </c>
      <c r="W84" s="5" t="n">
        <v>3</v>
      </c>
      <c r="Y84" s="6" t="n">
        <f aca="false">AVERAGE(C84:W84)</f>
        <v>2.71428571428571</v>
      </c>
      <c r="Z84" s="7" t="n">
        <f aca="false">STDEV(C84:W84)</f>
        <v>0.643650304346789</v>
      </c>
      <c r="AB84" s="0" t="n">
        <v>45.783275462963</v>
      </c>
      <c r="AC84" s="0" t="n">
        <v>31.5237350078181</v>
      </c>
      <c r="AD84" s="0" t="n">
        <v>0.80536348078043</v>
      </c>
      <c r="AE84" s="0" t="n">
        <v>0.954490335370043</v>
      </c>
      <c r="AF84" s="0" t="n">
        <v>24.0478523413912</v>
      </c>
      <c r="AG84" s="0" t="n">
        <v>0.317716104331298</v>
      </c>
      <c r="AH84" s="0" t="n">
        <v>0.359597893671981</v>
      </c>
      <c r="AI84" s="0" t="n">
        <v>0.550724129401583</v>
      </c>
      <c r="AJ84" s="0" t="n">
        <v>1.79879959637958</v>
      </c>
      <c r="AK84" s="0" t="n">
        <v>28.6380778233625</v>
      </c>
      <c r="AL84" s="0" t="n">
        <v>35.4307034841567</v>
      </c>
      <c r="AM84" s="0" t="n">
        <v>24.1604437300098</v>
      </c>
      <c r="AN84" s="0" t="n">
        <v>35.6704944634133</v>
      </c>
      <c r="AO84" s="0" t="n">
        <v>33.96102</v>
      </c>
      <c r="AP84" s="0" t="n">
        <v>3.4571</v>
      </c>
      <c r="AQ84" s="0" t="n">
        <v>3.0715</v>
      </c>
      <c r="AR84" s="0" t="n">
        <v>3.1786</v>
      </c>
      <c r="AS84" s="0" t="n">
        <v>3.7783</v>
      </c>
    </row>
    <row r="85" customFormat="false" ht="13" hidden="false" customHeight="false" outlineLevel="0" collapsed="false">
      <c r="A85" s="4" t="s">
        <v>118</v>
      </c>
      <c r="B85" s="4" t="s">
        <v>127</v>
      </c>
      <c r="C85" s="5" t="n">
        <v>5</v>
      </c>
      <c r="D85" s="5" t="n">
        <v>5</v>
      </c>
      <c r="E85" s="5" t="n">
        <v>4</v>
      </c>
      <c r="F85" s="5" t="n">
        <v>5</v>
      </c>
      <c r="G85" s="5" t="n">
        <v>5</v>
      </c>
      <c r="H85" s="5" t="n">
        <v>5</v>
      </c>
      <c r="I85" s="5" t="n">
        <v>5</v>
      </c>
      <c r="J85" s="5" t="n">
        <v>5</v>
      </c>
      <c r="K85" s="5" t="n">
        <v>5</v>
      </c>
      <c r="L85" s="5" t="n">
        <v>5</v>
      </c>
      <c r="M85" s="5" t="n">
        <v>4</v>
      </c>
      <c r="N85" s="5" t="n">
        <v>4</v>
      </c>
      <c r="O85" s="5" t="n">
        <v>5</v>
      </c>
      <c r="P85" s="5" t="n">
        <v>5</v>
      </c>
      <c r="Q85" s="5" t="n">
        <v>5</v>
      </c>
      <c r="R85" s="5" t="n">
        <v>5</v>
      </c>
      <c r="S85" s="5" t="n">
        <v>5</v>
      </c>
      <c r="T85" s="5" t="n">
        <v>4</v>
      </c>
      <c r="U85" s="5" t="n">
        <v>5</v>
      </c>
      <c r="V85" s="5" t="n">
        <v>5</v>
      </c>
      <c r="W85" s="5" t="n">
        <v>5</v>
      </c>
      <c r="Y85" s="6" t="n">
        <f aca="false">AVERAGE(C85:W85)</f>
        <v>4.80952380952381</v>
      </c>
      <c r="Z85" s="7" t="n">
        <f aca="false">STDEV(C85:W85)</f>
        <v>0.402373908081478</v>
      </c>
      <c r="AB85" s="0" t="n">
        <v>6.641672453704</v>
      </c>
      <c r="AC85" s="0" t="n">
        <v>39.908029071088</v>
      </c>
      <c r="AD85" s="0" t="n">
        <v>0.97255790906685</v>
      </c>
      <c r="AE85" s="0" t="n">
        <v>0.998273256750011</v>
      </c>
      <c r="AF85" s="0" t="n">
        <v>42.0962500469542</v>
      </c>
      <c r="AG85" s="0" t="n">
        <v>0.897167957526178</v>
      </c>
      <c r="AH85" s="0" t="n">
        <v>0.795682343887534</v>
      </c>
      <c r="AI85" s="0" t="n">
        <v>0.908242497869257</v>
      </c>
      <c r="AJ85" s="0" t="n">
        <v>9.70062525527773</v>
      </c>
      <c r="AK85" s="0" t="n">
        <v>42.8072503848703</v>
      </c>
      <c r="AL85" s="0" t="n">
        <v>52.9125647648239</v>
      </c>
      <c r="AM85" s="0" t="n">
        <v>32.5447377932798</v>
      </c>
      <c r="AN85" s="0" t="n">
        <v>44.1648842260207</v>
      </c>
      <c r="AO85" s="0" t="n">
        <v>21.70629</v>
      </c>
      <c r="AP85" s="0" t="n">
        <v>2.5261</v>
      </c>
      <c r="AQ85" s="0" t="n">
        <v>2.1623</v>
      </c>
      <c r="AR85" s="0" t="n">
        <v>2.283</v>
      </c>
      <c r="AS85" s="0" t="n">
        <v>2.7742</v>
      </c>
    </row>
    <row r="86" customFormat="false" ht="13" hidden="false" customHeight="false" outlineLevel="0" collapsed="false">
      <c r="A86" s="4" t="s">
        <v>118</v>
      </c>
      <c r="B86" s="4" t="s">
        <v>128</v>
      </c>
      <c r="C86" s="5" t="n">
        <v>4</v>
      </c>
      <c r="D86" s="5" t="n">
        <v>4</v>
      </c>
      <c r="E86" s="5" t="n">
        <v>3</v>
      </c>
      <c r="F86" s="5" t="n">
        <v>3</v>
      </c>
      <c r="G86" s="5" t="n">
        <v>3</v>
      </c>
      <c r="H86" s="5" t="n">
        <v>3</v>
      </c>
      <c r="I86" s="5" t="n">
        <v>5</v>
      </c>
      <c r="J86" s="5" t="n">
        <v>2</v>
      </c>
      <c r="K86" s="5" t="n">
        <v>4</v>
      </c>
      <c r="L86" s="5" t="n">
        <v>4</v>
      </c>
      <c r="M86" s="5" t="n">
        <v>4</v>
      </c>
      <c r="N86" s="5" t="n">
        <v>3</v>
      </c>
      <c r="O86" s="5" t="n">
        <v>3</v>
      </c>
      <c r="P86" s="5" t="n">
        <v>3</v>
      </c>
      <c r="Q86" s="5" t="n">
        <v>4</v>
      </c>
      <c r="R86" s="5" t="n">
        <v>4</v>
      </c>
      <c r="S86" s="5" t="n">
        <v>4</v>
      </c>
      <c r="T86" s="5" t="n">
        <v>4</v>
      </c>
      <c r="U86" s="5" t="n">
        <v>5</v>
      </c>
      <c r="V86" s="5" t="n">
        <v>4</v>
      </c>
      <c r="W86" s="5" t="n">
        <v>5</v>
      </c>
      <c r="Y86" s="6" t="n">
        <f aca="false">AVERAGE(C86:W86)</f>
        <v>3.71428571428571</v>
      </c>
      <c r="Z86" s="7" t="n">
        <f aca="false">STDEV(C86:W86)</f>
        <v>0.783763812819726</v>
      </c>
      <c r="AB86" s="0" t="n">
        <v>18.638752893519</v>
      </c>
      <c r="AC86" s="0" t="n">
        <v>35.4266351023097</v>
      </c>
      <c r="AD86" s="0" t="n">
        <v>0.931070072766389</v>
      </c>
      <c r="AE86" s="0" t="n">
        <v>0.996189135899511</v>
      </c>
      <c r="AF86" s="0" t="n">
        <v>37.7517626808003</v>
      </c>
      <c r="AG86" s="0" t="n">
        <v>0.871739358863552</v>
      </c>
      <c r="AH86" s="0" t="n">
        <v>0.729034378637654</v>
      </c>
      <c r="AI86" s="0" t="n">
        <v>0.859337208085608</v>
      </c>
      <c r="AJ86" s="0" t="n">
        <v>9.27296329438472</v>
      </c>
      <c r="AK86" s="0" t="n">
        <v>42.6408405575415</v>
      </c>
      <c r="AL86" s="0" t="n">
        <v>50.5267240197944</v>
      </c>
      <c r="AM86" s="0" t="n">
        <v>28.0633438245014</v>
      </c>
      <c r="AN86" s="0" t="n">
        <v>38.294422577569</v>
      </c>
      <c r="AO86" s="0" t="n">
        <v>26.40005</v>
      </c>
      <c r="AP86" s="0" t="n">
        <v>2.9908</v>
      </c>
      <c r="AQ86" s="0" t="n">
        <v>2.4125</v>
      </c>
      <c r="AR86" s="0" t="n">
        <v>2.5639</v>
      </c>
      <c r="AS86" s="0" t="n">
        <v>3.0559</v>
      </c>
    </row>
    <row r="87" customFormat="false" ht="13" hidden="false" customHeight="false" outlineLevel="0" collapsed="false">
      <c r="A87" s="4" t="s">
        <v>118</v>
      </c>
      <c r="B87" s="4" t="s">
        <v>129</v>
      </c>
      <c r="C87" s="5" t="n">
        <v>3</v>
      </c>
      <c r="D87" s="5" t="n">
        <v>3</v>
      </c>
      <c r="E87" s="5" t="n">
        <v>3</v>
      </c>
      <c r="F87" s="5" t="n">
        <v>2</v>
      </c>
      <c r="G87" s="5" t="n">
        <v>2</v>
      </c>
      <c r="H87" s="5" t="n">
        <v>2</v>
      </c>
      <c r="I87" s="5" t="n">
        <v>3</v>
      </c>
      <c r="J87" s="5" t="n">
        <v>2</v>
      </c>
      <c r="K87" s="5" t="n">
        <v>2</v>
      </c>
      <c r="L87" s="5" t="n">
        <v>3</v>
      </c>
      <c r="M87" s="5" t="n">
        <v>2</v>
      </c>
      <c r="N87" s="5" t="n">
        <v>2</v>
      </c>
      <c r="O87" s="5" t="n">
        <v>2</v>
      </c>
      <c r="P87" s="5" t="n">
        <v>4</v>
      </c>
      <c r="Q87" s="5" t="n">
        <v>2</v>
      </c>
      <c r="R87" s="5" t="n">
        <v>1</v>
      </c>
      <c r="S87" s="5" t="n">
        <v>2</v>
      </c>
      <c r="T87" s="5" t="n">
        <v>2</v>
      </c>
      <c r="U87" s="5" t="n">
        <v>3</v>
      </c>
      <c r="V87" s="5" t="n">
        <v>2</v>
      </c>
      <c r="W87" s="5" t="n">
        <v>4</v>
      </c>
      <c r="Y87" s="6" t="n">
        <f aca="false">AVERAGE(C87:W87)</f>
        <v>2.42857142857143</v>
      </c>
      <c r="Z87" s="7" t="n">
        <f aca="false">STDEV(C87:W87)</f>
        <v>0.746420027292179</v>
      </c>
      <c r="AB87" s="0" t="n">
        <v>233.036970486111</v>
      </c>
      <c r="AC87" s="0" t="n">
        <v>24.4565553510187</v>
      </c>
      <c r="AD87" s="0" t="n">
        <v>0.466036346101171</v>
      </c>
      <c r="AE87" s="0" t="n">
        <v>0.918552631643936</v>
      </c>
      <c r="AF87" s="0" t="n">
        <v>24.4364456759062</v>
      </c>
      <c r="AG87" s="0" t="n">
        <v>0.339081208683402</v>
      </c>
      <c r="AH87" s="0" t="n">
        <v>0.242124977512474</v>
      </c>
      <c r="AI87" s="0" t="n">
        <v>0.309821445485747</v>
      </c>
      <c r="AJ87" s="0" t="n">
        <v>1.78493965881828</v>
      </c>
      <c r="AK87" s="0" t="n">
        <v>27.0281991781255</v>
      </c>
      <c r="AL87" s="0" t="n">
        <v>34.279323912337</v>
      </c>
      <c r="AM87" s="0" t="n">
        <v>17.0932640732105</v>
      </c>
      <c r="AN87" s="0" t="n">
        <v>26.7502488802439</v>
      </c>
      <c r="AO87" s="0" t="n">
        <v>39.33498</v>
      </c>
      <c r="AP87" s="0" t="n">
        <v>4.058</v>
      </c>
      <c r="AQ87" s="0" t="n">
        <v>3.3556</v>
      </c>
      <c r="AR87" s="0" t="n">
        <v>3.5203</v>
      </c>
      <c r="AS87" s="0" t="n">
        <v>4.0962</v>
      </c>
    </row>
    <row r="88" customFormat="false" ht="13" hidden="false" customHeight="false" outlineLevel="0" collapsed="false">
      <c r="A88" s="4" t="s">
        <v>118</v>
      </c>
      <c r="B88" s="4" t="s">
        <v>130</v>
      </c>
      <c r="C88" s="5" t="n">
        <v>4</v>
      </c>
      <c r="D88" s="5" t="n">
        <v>4</v>
      </c>
      <c r="E88" s="5" t="n">
        <v>3</v>
      </c>
      <c r="F88" s="5" t="n">
        <v>4</v>
      </c>
      <c r="G88" s="5" t="n">
        <v>4</v>
      </c>
      <c r="H88" s="5" t="n">
        <v>4</v>
      </c>
      <c r="I88" s="5" t="n">
        <v>4</v>
      </c>
      <c r="J88" s="5" t="n">
        <v>3</v>
      </c>
      <c r="K88" s="5" t="n">
        <v>3</v>
      </c>
      <c r="L88" s="5" t="n">
        <v>4</v>
      </c>
      <c r="M88" s="5" t="n">
        <v>4</v>
      </c>
      <c r="N88" s="5" t="n">
        <v>4</v>
      </c>
      <c r="O88" s="5" t="n">
        <v>3</v>
      </c>
      <c r="P88" s="5" t="n">
        <v>3</v>
      </c>
      <c r="Q88" s="5" t="n">
        <v>5</v>
      </c>
      <c r="R88" s="5" t="n">
        <v>3</v>
      </c>
      <c r="S88" s="5" t="n">
        <v>4</v>
      </c>
      <c r="T88" s="5" t="n">
        <v>2</v>
      </c>
      <c r="U88" s="5" t="n">
        <v>4</v>
      </c>
      <c r="V88" s="5" t="n">
        <v>4</v>
      </c>
      <c r="W88" s="5" t="n">
        <v>4</v>
      </c>
      <c r="Y88" s="6" t="n">
        <f aca="false">AVERAGE(C88:W88)</f>
        <v>3.66666666666667</v>
      </c>
      <c r="Z88" s="7" t="n">
        <f aca="false">STDEV(C88:W88)</f>
        <v>0.658280588604383</v>
      </c>
      <c r="AB88" s="0" t="n">
        <v>27.899074074074</v>
      </c>
      <c r="AC88" s="0" t="n">
        <v>33.6749057089872</v>
      </c>
      <c r="AD88" s="0" t="n">
        <v>0.874653448311105</v>
      </c>
      <c r="AE88" s="0" t="n">
        <v>0.976692493475309</v>
      </c>
      <c r="AF88" s="0" t="n">
        <v>28.6846573817977</v>
      </c>
      <c r="AG88" s="0" t="n">
        <v>0.471934963077835</v>
      </c>
      <c r="AH88" s="0" t="n">
        <v>0.448172689456685</v>
      </c>
      <c r="AI88" s="0" t="n">
        <v>0.654885040034335</v>
      </c>
      <c r="AJ88" s="0" t="n">
        <v>2.71267748020104</v>
      </c>
      <c r="AK88" s="0" t="n">
        <v>29.8232664945382</v>
      </c>
      <c r="AL88" s="0" t="n">
        <v>38.0694461163497</v>
      </c>
      <c r="AM88" s="0" t="n">
        <v>26.311614431179</v>
      </c>
      <c r="AN88" s="0" t="n">
        <v>37.4152810489542</v>
      </c>
      <c r="AO88" s="0" t="n">
        <v>28.36292</v>
      </c>
      <c r="AP88" s="0" t="n">
        <v>3.2158</v>
      </c>
      <c r="AQ88" s="0" t="n">
        <v>2.8359</v>
      </c>
      <c r="AR88" s="0" t="n">
        <v>2.9371</v>
      </c>
      <c r="AS88" s="0" t="n">
        <v>3.4335</v>
      </c>
    </row>
    <row r="89" customFormat="false" ht="13" hidden="false" customHeight="false" outlineLevel="0" collapsed="false">
      <c r="A89" s="4" t="s">
        <v>118</v>
      </c>
      <c r="B89" s="4" t="s">
        <v>131</v>
      </c>
      <c r="C89" s="5" t="n">
        <v>5</v>
      </c>
      <c r="D89" s="5" t="n">
        <v>5</v>
      </c>
      <c r="E89" s="5" t="n">
        <v>4</v>
      </c>
      <c r="F89" s="5" t="n">
        <v>5</v>
      </c>
      <c r="G89" s="5" t="n">
        <v>5</v>
      </c>
      <c r="H89" s="5" t="n">
        <v>5</v>
      </c>
      <c r="I89" s="5" t="n">
        <v>5</v>
      </c>
      <c r="J89" s="5" t="n">
        <v>5</v>
      </c>
      <c r="K89" s="5" t="n">
        <v>5</v>
      </c>
      <c r="L89" s="5" t="n">
        <v>5</v>
      </c>
      <c r="M89" s="5" t="n">
        <v>4</v>
      </c>
      <c r="N89" s="5" t="n">
        <v>3</v>
      </c>
      <c r="O89" s="5" t="n">
        <v>5</v>
      </c>
      <c r="P89" s="5" t="n">
        <v>4</v>
      </c>
      <c r="Q89" s="5" t="n">
        <v>5</v>
      </c>
      <c r="R89" s="5" t="n">
        <v>5</v>
      </c>
      <c r="S89" s="5" t="n">
        <v>5</v>
      </c>
      <c r="T89" s="5" t="n">
        <v>5</v>
      </c>
      <c r="U89" s="5" t="n">
        <v>5</v>
      </c>
      <c r="V89" s="5" t="n">
        <v>5</v>
      </c>
      <c r="W89" s="5" t="n">
        <v>5</v>
      </c>
      <c r="Y89" s="6" t="n">
        <f aca="false">AVERAGE(C89:W89)</f>
        <v>4.76190476190476</v>
      </c>
      <c r="Z89" s="7" t="n">
        <f aca="false">STDEV(C89:W89)</f>
        <v>0.538958431120797</v>
      </c>
      <c r="AB89" s="0" t="n">
        <v>3.424490740741</v>
      </c>
      <c r="AC89" s="0" t="n">
        <v>42.7848436458119</v>
      </c>
      <c r="AD89" s="0" t="n">
        <v>0.984750716126563</v>
      </c>
      <c r="AE89" s="0" t="n">
        <v>0.998251359772041</v>
      </c>
      <c r="AF89" s="0" t="n">
        <v>43.3825765622233</v>
      </c>
      <c r="AG89" s="0" t="n">
        <v>0.91451753256372</v>
      </c>
      <c r="AH89" s="0" t="n">
        <v>0.832774256508243</v>
      </c>
      <c r="AI89" s="0" t="n">
        <v>0.917846981529728</v>
      </c>
      <c r="AJ89" s="0" t="n">
        <v>9.55093534258582</v>
      </c>
      <c r="AK89" s="0" t="n">
        <v>43.0971326966214</v>
      </c>
      <c r="AL89" s="0" t="n">
        <v>55.8279824369986</v>
      </c>
      <c r="AM89" s="0" t="n">
        <v>35.4215523680037</v>
      </c>
      <c r="AN89" s="0" t="n">
        <v>46.4613953299763</v>
      </c>
      <c r="AO89" s="0" t="n">
        <v>15.57225</v>
      </c>
      <c r="AP89" s="0" t="n">
        <v>2.3882</v>
      </c>
      <c r="AQ89" s="0" t="n">
        <v>1.9684</v>
      </c>
      <c r="AR89" s="0" t="n">
        <v>2.0867</v>
      </c>
      <c r="AS89" s="0" t="n">
        <v>2.4886</v>
      </c>
    </row>
    <row r="90" customFormat="false" ht="13" hidden="false" customHeight="false" outlineLevel="0" collapsed="false">
      <c r="A90" s="4" t="s">
        <v>118</v>
      </c>
      <c r="B90" s="4" t="s">
        <v>132</v>
      </c>
      <c r="C90" s="5" t="n">
        <v>4</v>
      </c>
      <c r="D90" s="5" t="n">
        <v>3</v>
      </c>
      <c r="E90" s="5" t="n">
        <v>4</v>
      </c>
      <c r="F90" s="5" t="n">
        <v>3</v>
      </c>
      <c r="G90" s="5" t="n">
        <v>2</v>
      </c>
      <c r="H90" s="5" t="n">
        <v>3</v>
      </c>
      <c r="I90" s="5" t="n">
        <v>4</v>
      </c>
      <c r="J90" s="5" t="n">
        <v>2</v>
      </c>
      <c r="K90" s="5" t="n">
        <v>3</v>
      </c>
      <c r="L90" s="5" t="n">
        <v>4</v>
      </c>
      <c r="M90" s="5" t="n">
        <v>3</v>
      </c>
      <c r="N90" s="5" t="n">
        <v>3</v>
      </c>
      <c r="O90" s="5" t="n">
        <v>3</v>
      </c>
      <c r="P90" s="5" t="n">
        <v>4</v>
      </c>
      <c r="Q90" s="5" t="n">
        <v>5</v>
      </c>
      <c r="R90" s="5" t="n">
        <v>3</v>
      </c>
      <c r="S90" s="5" t="n">
        <v>4</v>
      </c>
      <c r="T90" s="5" t="n">
        <v>3</v>
      </c>
      <c r="U90" s="5" t="n">
        <v>5</v>
      </c>
      <c r="V90" s="5" t="n">
        <v>3</v>
      </c>
      <c r="W90" s="5" t="n">
        <v>4</v>
      </c>
      <c r="Y90" s="6" t="n">
        <f aca="false">AVERAGE(C90:W90)</f>
        <v>3.42857142857143</v>
      </c>
      <c r="Z90" s="7" t="n">
        <f aca="false">STDEV(C90:W90)</f>
        <v>0.810643483377778</v>
      </c>
      <c r="AB90" s="0" t="n">
        <v>34.177589699074</v>
      </c>
      <c r="AC90" s="0" t="n">
        <v>32.7933892908652</v>
      </c>
      <c r="AD90" s="0" t="n">
        <v>0.877377506571252</v>
      </c>
      <c r="AE90" s="0" t="n">
        <v>0.99213738273297</v>
      </c>
      <c r="AF90" s="0" t="n">
        <v>38.6708705185943</v>
      </c>
      <c r="AG90" s="0" t="n">
        <v>0.871724063421891</v>
      </c>
      <c r="AH90" s="0" t="n">
        <v>0.735248046015913</v>
      </c>
      <c r="AI90" s="0" t="n">
        <v>0.785147566215586</v>
      </c>
      <c r="AJ90" s="0" t="n">
        <v>8.77615580970474</v>
      </c>
      <c r="AK90" s="0" t="n">
        <v>42.8071804354884</v>
      </c>
      <c r="AL90" s="0" t="n">
        <v>52.8250138220444</v>
      </c>
      <c r="AM90" s="0" t="n">
        <v>25.430098013057</v>
      </c>
      <c r="AN90" s="0" t="n">
        <v>33.8964582232309</v>
      </c>
      <c r="AO90" s="0" t="n">
        <v>26.08358</v>
      </c>
      <c r="AP90" s="0" t="n">
        <v>3.2684</v>
      </c>
      <c r="AQ90" s="0" t="n">
        <v>2.5202</v>
      </c>
      <c r="AR90" s="0" t="n">
        <v>2.7052</v>
      </c>
      <c r="AS90" s="0" t="n">
        <v>3.2797</v>
      </c>
    </row>
    <row r="91" customFormat="false" ht="13" hidden="false" customHeight="false" outlineLevel="0" collapsed="false">
      <c r="A91" s="4" t="s">
        <v>118</v>
      </c>
      <c r="B91" s="4" t="s">
        <v>133</v>
      </c>
      <c r="C91" s="5" t="n">
        <v>4</v>
      </c>
      <c r="D91" s="5" t="n">
        <v>3</v>
      </c>
      <c r="E91" s="5" t="n">
        <v>3</v>
      </c>
      <c r="F91" s="5" t="n">
        <v>2</v>
      </c>
      <c r="G91" s="5" t="n">
        <v>2</v>
      </c>
      <c r="H91" s="5" t="n">
        <v>3</v>
      </c>
      <c r="I91" s="5" t="n">
        <v>3</v>
      </c>
      <c r="J91" s="5" t="n">
        <v>2</v>
      </c>
      <c r="K91" s="5" t="n">
        <v>3</v>
      </c>
      <c r="L91" s="5" t="n">
        <v>3</v>
      </c>
      <c r="M91" s="5" t="n">
        <v>3</v>
      </c>
      <c r="N91" s="5" t="n">
        <v>3</v>
      </c>
      <c r="O91" s="5" t="n">
        <v>2</v>
      </c>
      <c r="P91" s="5" t="n">
        <v>2</v>
      </c>
      <c r="Q91" s="5" t="n">
        <v>4</v>
      </c>
      <c r="R91" s="5" t="n">
        <v>2</v>
      </c>
      <c r="S91" s="5" t="n">
        <v>3</v>
      </c>
      <c r="T91" s="5" t="n">
        <v>1</v>
      </c>
      <c r="U91" s="5" t="n">
        <v>3</v>
      </c>
      <c r="V91" s="5" t="n">
        <v>2</v>
      </c>
      <c r="W91" s="5" t="n">
        <v>4</v>
      </c>
      <c r="Y91" s="6" t="n">
        <f aca="false">AVERAGE(C91:W91)</f>
        <v>2.71428571428571</v>
      </c>
      <c r="Z91" s="7" t="n">
        <f aca="false">STDEV(C91:W91)</f>
        <v>0.783763812819726</v>
      </c>
      <c r="AB91" s="0" t="n">
        <v>95.814285300926</v>
      </c>
      <c r="AC91" s="0" t="n">
        <v>28.3165009641513</v>
      </c>
      <c r="AD91" s="0" t="n">
        <v>0.635532746450441</v>
      </c>
      <c r="AE91" s="0" t="n">
        <v>0.954909435494736</v>
      </c>
      <c r="AF91" s="0" t="n">
        <v>28.1422537080894</v>
      </c>
      <c r="AG91" s="0" t="n">
        <v>0.472580068023321</v>
      </c>
      <c r="AH91" s="0" t="n">
        <v>0.335830323939593</v>
      </c>
      <c r="AI91" s="0" t="n">
        <v>0.46054054754212</v>
      </c>
      <c r="AJ91" s="0" t="n">
        <v>2.59246555043197</v>
      </c>
      <c r="AK91" s="0" t="n">
        <v>30.8008538079054</v>
      </c>
      <c r="AL91" s="0" t="n">
        <v>38.3593010244403</v>
      </c>
      <c r="AM91" s="0" t="n">
        <v>20.9532096863431</v>
      </c>
      <c r="AN91" s="0" t="n">
        <v>30.1542485288711</v>
      </c>
      <c r="AO91" s="0" t="n">
        <v>30.91943</v>
      </c>
      <c r="AP91" s="0" t="n">
        <v>3.6247</v>
      </c>
      <c r="AQ91" s="0" t="n">
        <v>2.9558</v>
      </c>
      <c r="AR91" s="0" t="n">
        <v>3.1093</v>
      </c>
      <c r="AS91" s="0" t="n">
        <v>3.6761</v>
      </c>
    </row>
    <row r="92" customFormat="false" ht="13" hidden="false" customHeight="false" outlineLevel="0" collapsed="false">
      <c r="A92" s="4" t="s">
        <v>118</v>
      </c>
      <c r="B92" s="4" t="s">
        <v>134</v>
      </c>
      <c r="C92" s="5" t="n">
        <v>5</v>
      </c>
      <c r="D92" s="5" t="n">
        <v>4</v>
      </c>
      <c r="E92" s="5" t="n">
        <v>4</v>
      </c>
      <c r="F92" s="5" t="n">
        <v>4</v>
      </c>
      <c r="G92" s="5" t="n">
        <v>5</v>
      </c>
      <c r="H92" s="5" t="n">
        <v>5</v>
      </c>
      <c r="I92" s="5" t="n">
        <v>5</v>
      </c>
      <c r="J92" s="5" t="n">
        <v>4</v>
      </c>
      <c r="K92" s="5" t="n">
        <v>4</v>
      </c>
      <c r="L92" s="5" t="n">
        <v>4</v>
      </c>
      <c r="M92" s="5" t="n">
        <v>3</v>
      </c>
      <c r="N92" s="5" t="n">
        <v>5</v>
      </c>
      <c r="O92" s="5" t="n">
        <v>4</v>
      </c>
      <c r="P92" s="5" t="n">
        <v>5</v>
      </c>
      <c r="Q92" s="5" t="n">
        <v>5</v>
      </c>
      <c r="R92" s="5" t="n">
        <v>5</v>
      </c>
      <c r="S92" s="5" t="n">
        <v>4</v>
      </c>
      <c r="T92" s="5" t="n">
        <v>4</v>
      </c>
      <c r="U92" s="5" t="n">
        <v>4</v>
      </c>
      <c r="V92" s="5" t="n">
        <v>3</v>
      </c>
      <c r="W92" s="5" t="n">
        <v>4</v>
      </c>
      <c r="Y92" s="6" t="n">
        <f aca="false">AVERAGE(C92:W92)</f>
        <v>4.28571428571429</v>
      </c>
      <c r="Z92" s="7" t="n">
        <f aca="false">STDEV(C92:W92)</f>
        <v>0.643650304346789</v>
      </c>
      <c r="AB92" s="0" t="n">
        <v>18.761212384259</v>
      </c>
      <c r="AC92" s="0" t="n">
        <v>35.39819461005</v>
      </c>
      <c r="AD92" s="0" t="n">
        <v>0.913363446977897</v>
      </c>
      <c r="AE92" s="0" t="n">
        <v>0.986822334213415</v>
      </c>
      <c r="AF92" s="0" t="n">
        <v>32.1109184462757</v>
      </c>
      <c r="AG92" s="0" t="n">
        <v>0.60414296731757</v>
      </c>
      <c r="AH92" s="0" t="n">
        <v>0.523361793731715</v>
      </c>
      <c r="AI92" s="0" t="n">
        <v>0.732559418122486</v>
      </c>
      <c r="AJ92" s="0" t="n">
        <v>3.65562987744191</v>
      </c>
      <c r="AK92" s="0" t="n">
        <v>33.157394782184</v>
      </c>
      <c r="AL92" s="0" t="n">
        <v>42.0699568938899</v>
      </c>
      <c r="AM92" s="0" t="n">
        <v>28.0349033322417</v>
      </c>
      <c r="AN92" s="0" t="n">
        <v>38.8939365391517</v>
      </c>
      <c r="AO92" s="0" t="n">
        <v>23.54004</v>
      </c>
      <c r="AP92" s="0" t="n">
        <v>3.0092</v>
      </c>
      <c r="AQ92" s="0" t="n">
        <v>2.5826</v>
      </c>
      <c r="AR92" s="0" t="n">
        <v>2.6951</v>
      </c>
      <c r="AS92" s="0" t="n">
        <v>3.1713</v>
      </c>
    </row>
    <row r="93" customFormat="false" ht="13" hidden="false" customHeight="false" outlineLevel="0" collapsed="false">
      <c r="A93" s="4" t="s">
        <v>118</v>
      </c>
      <c r="B93" s="4" t="s">
        <v>135</v>
      </c>
      <c r="C93" s="5" t="n">
        <v>5</v>
      </c>
      <c r="D93" s="5" t="n">
        <v>5</v>
      </c>
      <c r="E93" s="5" t="n">
        <v>5</v>
      </c>
      <c r="F93" s="5" t="n">
        <v>4</v>
      </c>
      <c r="G93" s="5" t="n">
        <v>5</v>
      </c>
      <c r="H93" s="5" t="n">
        <v>5</v>
      </c>
      <c r="I93" s="5" t="n">
        <v>5</v>
      </c>
      <c r="J93" s="5" t="n">
        <v>5</v>
      </c>
      <c r="K93" s="5" t="n">
        <v>5</v>
      </c>
      <c r="L93" s="5" t="n">
        <v>5</v>
      </c>
      <c r="M93" s="5" t="n">
        <v>4</v>
      </c>
      <c r="N93" s="5" t="n">
        <v>5</v>
      </c>
      <c r="O93" s="5" t="n">
        <v>5</v>
      </c>
      <c r="P93" s="5" t="n">
        <v>5</v>
      </c>
      <c r="Q93" s="5" t="n">
        <v>5</v>
      </c>
      <c r="R93" s="5" t="n">
        <v>5</v>
      </c>
      <c r="S93" s="5" t="n">
        <v>5</v>
      </c>
      <c r="T93" s="5" t="n">
        <v>4</v>
      </c>
      <c r="U93" s="5" t="n">
        <v>4</v>
      </c>
      <c r="V93" s="5" t="n">
        <v>3</v>
      </c>
      <c r="W93" s="5" t="n">
        <v>5</v>
      </c>
      <c r="Y93" s="6" t="n">
        <f aca="false">AVERAGE(C93:W93)</f>
        <v>4.71428571428571</v>
      </c>
      <c r="Z93" s="7" t="n">
        <f aca="false">STDEV(C93:W93)</f>
        <v>0.560611910581388</v>
      </c>
      <c r="AB93" s="0" t="n">
        <v>3.326915509259</v>
      </c>
      <c r="AC93" s="0" t="n">
        <v>42.9103858925319</v>
      </c>
      <c r="AD93" s="0" t="n">
        <v>0.985436377639272</v>
      </c>
      <c r="AE93" s="0" t="n">
        <v>0.992474939509043</v>
      </c>
      <c r="AF93" s="0" t="n">
        <v>32.9089008186834</v>
      </c>
      <c r="AG93" s="0" t="n">
        <v>0.823445198629684</v>
      </c>
      <c r="AH93" s="0" t="n">
        <v>0.787840101719336</v>
      </c>
      <c r="AI93" s="0" t="n">
        <v>0.880234440498242</v>
      </c>
      <c r="AJ93" s="0" t="n">
        <v>6.5299900958075</v>
      </c>
      <c r="AK93" s="0" t="n">
        <v>30.7881736020914</v>
      </c>
      <c r="AL93" s="0" t="n">
        <v>40.1242966983151</v>
      </c>
      <c r="AM93" s="0" t="n">
        <v>35.5470946147237</v>
      </c>
      <c r="AN93" s="0" t="n">
        <v>45.0851680567344</v>
      </c>
      <c r="AO93" s="0" t="n">
        <v>21.87685</v>
      </c>
      <c r="AP93" s="0" t="n">
        <v>2.8742</v>
      </c>
      <c r="AQ93" s="0" t="n">
        <v>2.7166</v>
      </c>
      <c r="AR93" s="0" t="n">
        <v>2.7729</v>
      </c>
      <c r="AS93" s="0" t="n">
        <v>3.0091</v>
      </c>
    </row>
    <row r="94" customFormat="false" ht="13" hidden="false" customHeight="false" outlineLevel="0" collapsed="false">
      <c r="A94" s="4" t="s">
        <v>118</v>
      </c>
      <c r="B94" s="4" t="s">
        <v>136</v>
      </c>
      <c r="C94" s="5" t="n">
        <v>5</v>
      </c>
      <c r="D94" s="5" t="n">
        <v>5</v>
      </c>
      <c r="E94" s="5" t="n">
        <v>5</v>
      </c>
      <c r="F94" s="5" t="n">
        <v>5</v>
      </c>
      <c r="G94" s="5" t="n">
        <v>5</v>
      </c>
      <c r="H94" s="5" t="n">
        <v>4</v>
      </c>
      <c r="I94" s="5" t="n">
        <v>5</v>
      </c>
      <c r="J94" s="5" t="n">
        <v>5</v>
      </c>
      <c r="K94" s="5" t="n">
        <v>5</v>
      </c>
      <c r="L94" s="5" t="n">
        <v>5</v>
      </c>
      <c r="M94" s="5" t="n">
        <v>5</v>
      </c>
      <c r="N94" s="5" t="n">
        <v>4</v>
      </c>
      <c r="O94" s="5" t="n">
        <v>5</v>
      </c>
      <c r="P94" s="5" t="n">
        <v>5</v>
      </c>
      <c r="Q94" s="5" t="n">
        <v>5</v>
      </c>
      <c r="R94" s="5" t="n">
        <v>5</v>
      </c>
      <c r="S94" s="5" t="n">
        <v>5</v>
      </c>
      <c r="T94" s="5" t="n">
        <v>5</v>
      </c>
      <c r="U94" s="5" t="n">
        <v>5</v>
      </c>
      <c r="V94" s="5" t="n">
        <v>4</v>
      </c>
      <c r="W94" s="5" t="n">
        <v>5</v>
      </c>
      <c r="Y94" s="6" t="n">
        <f aca="false">AVERAGE(C94:W94)</f>
        <v>4.85714285714286</v>
      </c>
      <c r="Z94" s="7" t="n">
        <f aca="false">STDEV(C94:W94)</f>
        <v>0.358568582800318</v>
      </c>
      <c r="AB94" s="0" t="n">
        <v>3.051692708333</v>
      </c>
      <c r="AC94" s="0" t="n">
        <v>43.285395608754</v>
      </c>
      <c r="AD94" s="0" t="n">
        <v>0.986611179165263</v>
      </c>
      <c r="AE94" s="0" t="n">
        <v>0.994761695330798</v>
      </c>
      <c r="AF94" s="0" t="n">
        <v>35.4651128267896</v>
      </c>
      <c r="AG94" s="0" t="n">
        <v>0.866328988745602</v>
      </c>
      <c r="AH94" s="0" t="n">
        <v>0.822119070657162</v>
      </c>
      <c r="AI94" s="0" t="n">
        <v>0.891381400080095</v>
      </c>
      <c r="AJ94" s="0" t="n">
        <v>7.30561188396411</v>
      </c>
      <c r="AK94" s="0" t="n">
        <v>31.5501735700663</v>
      </c>
      <c r="AL94" s="0" t="n">
        <v>41.4073255550833</v>
      </c>
      <c r="AM94" s="0" t="n">
        <v>35.9221043309458</v>
      </c>
      <c r="AN94" s="0" t="n">
        <v>45.6722067704013</v>
      </c>
      <c r="AO94" s="0" t="n">
        <v>20.16394</v>
      </c>
      <c r="AP94" s="0" t="n">
        <v>2.7468</v>
      </c>
      <c r="AQ94" s="0" t="n">
        <v>2.5903</v>
      </c>
      <c r="AR94" s="0" t="n">
        <v>2.6418</v>
      </c>
      <c r="AS94" s="0" t="n">
        <v>2.847</v>
      </c>
    </row>
    <row r="95" customFormat="false" ht="13" hidden="false" customHeight="false" outlineLevel="0" collapsed="false">
      <c r="A95" s="4" t="s">
        <v>118</v>
      </c>
      <c r="B95" s="4" t="s">
        <v>137</v>
      </c>
      <c r="C95" s="5" t="n">
        <v>4</v>
      </c>
      <c r="D95" s="5" t="n">
        <v>3</v>
      </c>
      <c r="E95" s="5" t="n">
        <v>3</v>
      </c>
      <c r="F95" s="5" t="n">
        <v>2</v>
      </c>
      <c r="G95" s="5" t="n">
        <v>3</v>
      </c>
      <c r="H95" s="5" t="n">
        <v>3</v>
      </c>
      <c r="I95" s="5" t="n">
        <v>4</v>
      </c>
      <c r="J95" s="5" t="n">
        <v>3</v>
      </c>
      <c r="K95" s="5" t="n">
        <v>3</v>
      </c>
      <c r="L95" s="5" t="n">
        <v>4</v>
      </c>
      <c r="M95" s="5" t="n">
        <v>3</v>
      </c>
      <c r="N95" s="5" t="n">
        <v>2</v>
      </c>
      <c r="O95" s="5" t="n">
        <v>3</v>
      </c>
      <c r="P95" s="5" t="n">
        <v>3</v>
      </c>
      <c r="Q95" s="5" t="n">
        <v>4</v>
      </c>
      <c r="R95" s="5" t="n">
        <v>3</v>
      </c>
      <c r="S95" s="5" t="n">
        <v>3</v>
      </c>
      <c r="T95" s="5" t="n">
        <v>2</v>
      </c>
      <c r="U95" s="5" t="n">
        <v>4</v>
      </c>
      <c r="V95" s="5" t="n">
        <v>2</v>
      </c>
      <c r="W95" s="5" t="n">
        <v>4</v>
      </c>
      <c r="Y95" s="6" t="n">
        <f aca="false">AVERAGE(C95:W95)</f>
        <v>3.0952380952381</v>
      </c>
      <c r="Z95" s="7" t="n">
        <f aca="false">STDEV(C95:W95)</f>
        <v>0.700340053457026</v>
      </c>
      <c r="AB95" s="0" t="n">
        <v>48.969592013889</v>
      </c>
      <c r="AC95" s="0" t="n">
        <v>31.2315387512322</v>
      </c>
      <c r="AD95" s="0" t="n">
        <v>0.741282791221094</v>
      </c>
      <c r="AE95" s="0" t="n">
        <v>0.965840349199335</v>
      </c>
      <c r="AF95" s="0" t="n">
        <v>29.2839911567113</v>
      </c>
      <c r="AG95" s="0" t="n">
        <v>0.5519302143669</v>
      </c>
      <c r="AH95" s="0" t="n">
        <v>0.4094570975979</v>
      </c>
      <c r="AI95" s="0" t="n">
        <v>0.547772486104497</v>
      </c>
      <c r="AJ95" s="0" t="n">
        <v>3.09574139459945</v>
      </c>
      <c r="AK95" s="0" t="n">
        <v>30.7736507781118</v>
      </c>
      <c r="AL95" s="0" t="n">
        <v>38.6199077347883</v>
      </c>
      <c r="AM95" s="0" t="n">
        <v>23.868247473424</v>
      </c>
      <c r="AN95" s="0" t="n">
        <v>32.9600828122546</v>
      </c>
      <c r="AO95" s="0" t="n">
        <v>27.32603</v>
      </c>
      <c r="AP95" s="0" t="n">
        <v>3.3916</v>
      </c>
      <c r="AQ95" s="0" t="n">
        <v>2.855</v>
      </c>
      <c r="AR95" s="0" t="n">
        <v>2.9744</v>
      </c>
      <c r="AS95" s="0" t="n">
        <v>3.4587</v>
      </c>
    </row>
    <row r="96" customFormat="false" ht="13" hidden="false" customHeight="false" outlineLevel="0" collapsed="false">
      <c r="A96" s="4" t="s">
        <v>118</v>
      </c>
      <c r="B96" s="4" t="s">
        <v>138</v>
      </c>
      <c r="C96" s="5" t="n">
        <v>5</v>
      </c>
      <c r="D96" s="5" t="n">
        <v>4</v>
      </c>
      <c r="E96" s="5" t="n">
        <v>5</v>
      </c>
      <c r="F96" s="5" t="n">
        <v>4</v>
      </c>
      <c r="G96" s="5" t="n">
        <v>5</v>
      </c>
      <c r="H96" s="5" t="n">
        <v>5</v>
      </c>
      <c r="I96" s="5" t="n">
        <v>5</v>
      </c>
      <c r="J96" s="5" t="n">
        <v>4</v>
      </c>
      <c r="K96" s="5" t="n">
        <v>5</v>
      </c>
      <c r="L96" s="5" t="n">
        <v>4</v>
      </c>
      <c r="M96" s="9" t="n">
        <v>2</v>
      </c>
      <c r="N96" s="5" t="n">
        <v>4</v>
      </c>
      <c r="O96" s="5" t="n">
        <v>4</v>
      </c>
      <c r="P96" s="5" t="n">
        <v>5</v>
      </c>
      <c r="Q96" s="5" t="n">
        <v>5</v>
      </c>
      <c r="R96" s="5" t="n">
        <v>4</v>
      </c>
      <c r="S96" s="5" t="n">
        <v>4</v>
      </c>
      <c r="T96" s="5" t="n">
        <v>4</v>
      </c>
      <c r="U96" s="5" t="n">
        <v>4</v>
      </c>
      <c r="V96" s="5" t="n">
        <v>4</v>
      </c>
      <c r="W96" s="5" t="n">
        <v>5</v>
      </c>
      <c r="Y96" s="6" t="n">
        <f aca="false">AVERAGE(C96:W96)</f>
        <v>4.33333333333333</v>
      </c>
      <c r="Z96" s="7" t="n">
        <f aca="false">STDEV(C96:W96)</f>
        <v>0.730296743340221</v>
      </c>
      <c r="AB96" s="0" t="n">
        <v>11.913723958333</v>
      </c>
      <c r="AC96" s="0" t="n">
        <v>37.3703282761653</v>
      </c>
      <c r="AD96" s="0" t="n">
        <v>0.938894729080641</v>
      </c>
      <c r="AE96" s="0" t="n">
        <v>0.989638170267563</v>
      </c>
      <c r="AF96" s="0" t="n">
        <v>33.3193212097477</v>
      </c>
      <c r="AG96" s="0" t="n">
        <v>0.669423405329305</v>
      </c>
      <c r="AH96" s="0" t="n">
        <v>0.585333567195</v>
      </c>
      <c r="AI96" s="0" t="n">
        <v>0.764294195449983</v>
      </c>
      <c r="AJ96" s="0" t="n">
        <v>4.14763165268173</v>
      </c>
      <c r="AK96" s="0" t="n">
        <v>33.1376026479289</v>
      </c>
      <c r="AL96" s="0" t="n">
        <v>42.3324421603576</v>
      </c>
      <c r="AM96" s="0" t="n">
        <v>30.0070369983571</v>
      </c>
      <c r="AN96" s="0" t="n">
        <v>40.3336853980424</v>
      </c>
      <c r="AO96" s="0" t="n">
        <v>21.97656</v>
      </c>
      <c r="AP96" s="0" t="n">
        <v>2.9331</v>
      </c>
      <c r="AQ96" s="0" t="n">
        <v>2.5471</v>
      </c>
      <c r="AR96" s="0" t="n">
        <v>2.6461</v>
      </c>
      <c r="AS96" s="0" t="n">
        <v>3.0747</v>
      </c>
    </row>
    <row r="97" customFormat="false" ht="13" hidden="false" customHeight="false" outlineLevel="0" collapsed="false">
      <c r="A97" s="4" t="s">
        <v>118</v>
      </c>
      <c r="B97" s="4" t="s">
        <v>139</v>
      </c>
      <c r="C97" s="5" t="n">
        <v>1</v>
      </c>
      <c r="D97" s="5" t="n">
        <v>1</v>
      </c>
      <c r="E97" s="5" t="n">
        <v>1</v>
      </c>
      <c r="F97" s="5" t="n">
        <v>1</v>
      </c>
      <c r="G97" s="5" t="n">
        <v>1</v>
      </c>
      <c r="H97" s="5" t="n">
        <v>1</v>
      </c>
      <c r="I97" s="5" t="n">
        <v>1</v>
      </c>
      <c r="J97" s="5" t="n">
        <v>1</v>
      </c>
      <c r="K97" s="5" t="n">
        <v>1</v>
      </c>
      <c r="L97" s="5" t="n">
        <v>1</v>
      </c>
      <c r="M97" s="5" t="n">
        <v>1</v>
      </c>
      <c r="N97" s="5" t="n">
        <v>1</v>
      </c>
      <c r="O97" s="5" t="n">
        <v>1</v>
      </c>
      <c r="P97" s="5" t="n">
        <v>1</v>
      </c>
      <c r="Q97" s="5" t="n">
        <v>1</v>
      </c>
      <c r="R97" s="5" t="n">
        <v>1</v>
      </c>
      <c r="S97" s="5" t="n">
        <v>1</v>
      </c>
      <c r="T97" s="5" t="n">
        <v>1</v>
      </c>
      <c r="U97" s="5" t="n">
        <v>1</v>
      </c>
      <c r="V97" s="5" t="n">
        <v>1</v>
      </c>
      <c r="W97" s="5" t="n">
        <v>1</v>
      </c>
      <c r="Y97" s="6" t="n">
        <f aca="false">AVERAGE(C97:W97)</f>
        <v>1</v>
      </c>
      <c r="Z97" s="7" t="n">
        <f aca="false">STDEV(C97:W97)</f>
        <v>0</v>
      </c>
      <c r="AB97" s="0" t="n">
        <v>231.960729166667</v>
      </c>
      <c r="AC97" s="0" t="n">
        <v>24.4766589558841</v>
      </c>
      <c r="AD97" s="0" t="n">
        <v>0.598087564920263</v>
      </c>
      <c r="AE97" s="0" t="n">
        <v>0.617332297919537</v>
      </c>
      <c r="AF97" s="0" t="n">
        <v>11.9347560767227</v>
      </c>
      <c r="AG97" s="0" t="n">
        <v>0.010658987073449</v>
      </c>
      <c r="AH97" s="0" t="n">
        <v>0.057289242673124</v>
      </c>
      <c r="AI97" s="0" t="n">
        <v>0.099054956695928</v>
      </c>
      <c r="AJ97" s="0" t="n">
        <v>0.133544632512284</v>
      </c>
      <c r="AK97" s="0" t="n">
        <v>8.7926660450539</v>
      </c>
      <c r="AL97" s="0" t="n">
        <v>18.9117456474979</v>
      </c>
      <c r="AM97" s="0" t="n">
        <v>17.1133676780759</v>
      </c>
      <c r="AN97" s="0" t="n">
        <v>27.1028353573134</v>
      </c>
      <c r="AO97" s="0" t="n">
        <v>71.18648</v>
      </c>
      <c r="AP97" s="0" t="n">
        <v>3.1897</v>
      </c>
      <c r="AQ97" s="0" t="n">
        <v>3.6076</v>
      </c>
      <c r="AR97" s="0" t="n">
        <v>3.6015</v>
      </c>
      <c r="AS97" s="0" t="n">
        <v>5.6638</v>
      </c>
    </row>
    <row r="98" customFormat="false" ht="13" hidden="false" customHeight="false" outlineLevel="0" collapsed="false">
      <c r="A98" s="4" t="s">
        <v>118</v>
      </c>
      <c r="B98" s="4" t="s">
        <v>140</v>
      </c>
      <c r="C98" s="5" t="n">
        <v>2</v>
      </c>
      <c r="D98" s="5" t="n">
        <v>1</v>
      </c>
      <c r="E98" s="5" t="n">
        <v>1</v>
      </c>
      <c r="F98" s="5" t="n">
        <v>1</v>
      </c>
      <c r="G98" s="5" t="n">
        <v>1</v>
      </c>
      <c r="H98" s="5" t="n">
        <v>1</v>
      </c>
      <c r="I98" s="5" t="n">
        <v>2</v>
      </c>
      <c r="J98" s="5" t="n">
        <v>1</v>
      </c>
      <c r="K98" s="5" t="n">
        <v>1</v>
      </c>
      <c r="L98" s="5" t="n">
        <v>1</v>
      </c>
      <c r="M98" s="5" t="n">
        <v>1</v>
      </c>
      <c r="N98" s="5" t="n">
        <v>1</v>
      </c>
      <c r="O98" s="5" t="n">
        <v>1</v>
      </c>
      <c r="P98" s="5" t="n">
        <v>1</v>
      </c>
      <c r="Q98" s="5" t="n">
        <v>1</v>
      </c>
      <c r="R98" s="5" t="n">
        <v>1</v>
      </c>
      <c r="S98" s="5" t="n">
        <v>1</v>
      </c>
      <c r="T98" s="5" t="n">
        <v>1</v>
      </c>
      <c r="U98" s="5" t="n">
        <v>1</v>
      </c>
      <c r="V98" s="5" t="n">
        <v>1</v>
      </c>
      <c r="W98" s="5" t="n">
        <v>2</v>
      </c>
      <c r="Y98" s="6" t="n">
        <f aca="false">AVERAGE(C98:W98)</f>
        <v>1.14285714285714</v>
      </c>
      <c r="Z98" s="7" t="n">
        <f aca="false">STDEV(C98:W98)</f>
        <v>0.358568582800318</v>
      </c>
      <c r="AB98" s="0" t="n">
        <v>154.924756944444</v>
      </c>
      <c r="AC98" s="0" t="n">
        <v>26.2295953739374</v>
      </c>
      <c r="AD98" s="0" t="n">
        <v>0.617599685534689</v>
      </c>
      <c r="AE98" s="0" t="n">
        <v>0.739132857882646</v>
      </c>
      <c r="AF98" s="0" t="n">
        <v>14.2484236291067</v>
      </c>
      <c r="AG98" s="0" t="n">
        <v>0.031041321834256</v>
      </c>
      <c r="AH98" s="0" t="n">
        <v>0.091599889990106</v>
      </c>
      <c r="AI98" s="0" t="n">
        <v>0.168882421143221</v>
      </c>
      <c r="AJ98" s="0" t="n">
        <v>0.251565016959385</v>
      </c>
      <c r="AK98" s="0" t="n">
        <v>12.330914271907</v>
      </c>
      <c r="AL98" s="0" t="n">
        <v>21.7778709990845</v>
      </c>
      <c r="AM98" s="0" t="n">
        <v>18.8663040961292</v>
      </c>
      <c r="AN98" s="0" t="n">
        <v>29.4318405948045</v>
      </c>
      <c r="AO98" s="0" t="n">
        <v>65.52912</v>
      </c>
      <c r="AP98" s="0" t="n">
        <v>3.6408</v>
      </c>
      <c r="AQ98" s="0" t="n">
        <v>3.6315</v>
      </c>
      <c r="AR98" s="0" t="n">
        <v>3.652</v>
      </c>
      <c r="AS98" s="0" t="n">
        <v>5.1413</v>
      </c>
    </row>
    <row r="99" customFormat="false" ht="13" hidden="false" customHeight="false" outlineLevel="0" collapsed="false">
      <c r="A99" s="4" t="s">
        <v>118</v>
      </c>
      <c r="B99" s="4" t="s">
        <v>141</v>
      </c>
      <c r="C99" s="5" t="n">
        <v>2</v>
      </c>
      <c r="D99" s="5" t="n">
        <v>3</v>
      </c>
      <c r="E99" s="5" t="n">
        <v>2</v>
      </c>
      <c r="F99" s="5" t="n">
        <v>1</v>
      </c>
      <c r="G99" s="5" t="n">
        <v>1</v>
      </c>
      <c r="H99" s="5" t="n">
        <v>1</v>
      </c>
      <c r="I99" s="5" t="n">
        <v>2</v>
      </c>
      <c r="J99" s="5" t="n">
        <v>2</v>
      </c>
      <c r="K99" s="5" t="n">
        <v>1</v>
      </c>
      <c r="L99" s="5" t="n">
        <v>2</v>
      </c>
      <c r="M99" s="5" t="n">
        <v>2</v>
      </c>
      <c r="N99" s="5" t="n">
        <v>2</v>
      </c>
      <c r="O99" s="5" t="n">
        <v>1</v>
      </c>
      <c r="P99" s="5" t="n">
        <v>2</v>
      </c>
      <c r="Q99" s="5" t="n">
        <v>2</v>
      </c>
      <c r="R99" s="5" t="n">
        <v>1</v>
      </c>
      <c r="S99" s="5" t="n">
        <v>1</v>
      </c>
      <c r="T99" s="5" t="n">
        <v>1</v>
      </c>
      <c r="U99" s="5" t="n">
        <v>2</v>
      </c>
      <c r="V99" s="5" t="n">
        <v>1</v>
      </c>
      <c r="W99" s="5" t="n">
        <v>3</v>
      </c>
      <c r="Y99" s="6" t="n">
        <f aca="false">AVERAGE(C99:W99)</f>
        <v>1.66666666666667</v>
      </c>
      <c r="Z99" s="7" t="n">
        <f aca="false">STDEV(C99:W99)</f>
        <v>0.658280588604383</v>
      </c>
      <c r="AB99" s="0" t="n">
        <v>92.800656828704</v>
      </c>
      <c r="AC99" s="0" t="n">
        <v>28.4552931076896</v>
      </c>
      <c r="AD99" s="0" t="n">
        <v>0.675195558747813</v>
      </c>
      <c r="AE99" s="0" t="n">
        <v>0.868708496159058</v>
      </c>
      <c r="AF99" s="0" t="n">
        <v>17.8710441301059</v>
      </c>
      <c r="AG99" s="0" t="n">
        <v>0.113789175848227</v>
      </c>
      <c r="AH99" s="0" t="n">
        <v>0.193464676050941</v>
      </c>
      <c r="AI99" s="0" t="n">
        <v>0.332499286751359</v>
      </c>
      <c r="AJ99" s="0" t="n">
        <v>0.769101480837882</v>
      </c>
      <c r="AK99" s="0" t="n">
        <v>21.706746590416</v>
      </c>
      <c r="AL99" s="0" t="n">
        <v>27.3000004131646</v>
      </c>
      <c r="AM99" s="0" t="n">
        <v>21.0920018298813</v>
      </c>
      <c r="AN99" s="0" t="n">
        <v>32.6496570110774</v>
      </c>
      <c r="AO99" s="0" t="n">
        <v>53.81247</v>
      </c>
      <c r="AP99" s="0" t="n">
        <v>3.5262</v>
      </c>
      <c r="AQ99" s="0" t="n">
        <v>3.4592</v>
      </c>
      <c r="AR99" s="0" t="n">
        <v>3.4954</v>
      </c>
      <c r="AS99" s="0" t="n">
        <v>4.7487</v>
      </c>
    </row>
    <row r="100" customFormat="false" ht="13" hidden="false" customHeight="false" outlineLevel="0" collapsed="false">
      <c r="A100" s="4" t="s">
        <v>118</v>
      </c>
      <c r="B100" s="4" t="s">
        <v>142</v>
      </c>
      <c r="C100" s="5" t="n">
        <v>3</v>
      </c>
      <c r="D100" s="5" t="n">
        <v>3</v>
      </c>
      <c r="E100" s="5" t="n">
        <v>2</v>
      </c>
      <c r="F100" s="5" t="n">
        <v>2</v>
      </c>
      <c r="G100" s="5" t="n">
        <v>3</v>
      </c>
      <c r="H100" s="5" t="n">
        <v>2</v>
      </c>
      <c r="I100" s="5" t="n">
        <v>3</v>
      </c>
      <c r="J100" s="5" t="n">
        <v>2</v>
      </c>
      <c r="K100" s="5" t="n">
        <v>2</v>
      </c>
      <c r="L100" s="5" t="n">
        <v>2</v>
      </c>
      <c r="M100" s="5" t="n">
        <v>2</v>
      </c>
      <c r="N100" s="5" t="n">
        <v>3</v>
      </c>
      <c r="O100" s="5" t="n">
        <v>2</v>
      </c>
      <c r="P100" s="5" t="n">
        <v>2</v>
      </c>
      <c r="Q100" s="5" t="n">
        <v>3</v>
      </c>
      <c r="R100" s="5" t="n">
        <v>2</v>
      </c>
      <c r="S100" s="5" t="n">
        <v>2</v>
      </c>
      <c r="T100" s="5" t="n">
        <v>2</v>
      </c>
      <c r="U100" s="5" t="n">
        <v>3</v>
      </c>
      <c r="V100" s="5" t="n">
        <v>2</v>
      </c>
      <c r="W100" s="5" t="n">
        <v>3</v>
      </c>
      <c r="Y100" s="6" t="n">
        <f aca="false">AVERAGE(C100:W100)</f>
        <v>2.38095238095238</v>
      </c>
      <c r="Z100" s="7" t="n">
        <f aca="false">STDEV(C100:W100)</f>
        <v>0.497613351528119</v>
      </c>
      <c r="AB100" s="0" t="n">
        <v>57.240257523148</v>
      </c>
      <c r="AC100" s="0" t="n">
        <v>30.5537878189074</v>
      </c>
      <c r="AD100" s="0" t="n">
        <v>0.76898741412589</v>
      </c>
      <c r="AE100" s="0" t="n">
        <v>0.950303424475147</v>
      </c>
      <c r="AF100" s="0" t="n">
        <v>22.0154566077401</v>
      </c>
      <c r="AG100" s="0" t="n">
        <v>0.312840123835611</v>
      </c>
      <c r="AH100" s="0" t="n">
        <v>0.360408135740463</v>
      </c>
      <c r="AI100" s="0" t="n">
        <v>0.561755995601219</v>
      </c>
      <c r="AJ100" s="0" t="n">
        <v>2.23806509579882</v>
      </c>
      <c r="AK100" s="0" t="n">
        <v>36.9277127649356</v>
      </c>
      <c r="AL100" s="0" t="n">
        <v>35.7289455233799</v>
      </c>
      <c r="AM100" s="0" t="n">
        <v>23.1904965410992</v>
      </c>
      <c r="AN100" s="0" t="n">
        <v>35.3892095811661</v>
      </c>
      <c r="AO100" s="0" t="n">
        <v>39.24981</v>
      </c>
      <c r="AP100" s="0" t="n">
        <v>3.4409</v>
      </c>
      <c r="AQ100" s="0" t="n">
        <v>3.0393</v>
      </c>
      <c r="AR100" s="0" t="n">
        <v>3.1214</v>
      </c>
      <c r="AS100" s="0" t="n">
        <v>4.0519</v>
      </c>
    </row>
    <row r="101" customFormat="false" ht="13" hidden="false" customHeight="false" outlineLevel="0" collapsed="false">
      <c r="A101" s="4" t="s">
        <v>118</v>
      </c>
      <c r="B101" s="4" t="s">
        <v>143</v>
      </c>
      <c r="C101" s="5" t="n">
        <v>5</v>
      </c>
      <c r="D101" s="5" t="n">
        <v>4</v>
      </c>
      <c r="E101" s="5" t="n">
        <v>4</v>
      </c>
      <c r="F101" s="5" t="n">
        <v>4</v>
      </c>
      <c r="G101" s="5" t="n">
        <v>5</v>
      </c>
      <c r="H101" s="5" t="n">
        <v>4</v>
      </c>
      <c r="I101" s="5" t="n">
        <v>5</v>
      </c>
      <c r="J101" s="5" t="n">
        <v>4</v>
      </c>
      <c r="K101" s="5" t="n">
        <v>4</v>
      </c>
      <c r="L101" s="5" t="n">
        <v>4</v>
      </c>
      <c r="M101" s="5" t="n">
        <v>4</v>
      </c>
      <c r="N101" s="5" t="n">
        <v>5</v>
      </c>
      <c r="O101" s="5" t="n">
        <v>3</v>
      </c>
      <c r="P101" s="5" t="n">
        <v>5</v>
      </c>
      <c r="Q101" s="5" t="n">
        <v>5</v>
      </c>
      <c r="R101" s="5" t="n">
        <v>5</v>
      </c>
      <c r="S101" s="5" t="n">
        <v>5</v>
      </c>
      <c r="T101" s="5" t="n">
        <v>3</v>
      </c>
      <c r="U101" s="5" t="n">
        <v>5</v>
      </c>
      <c r="V101" s="5" t="n">
        <v>3</v>
      </c>
      <c r="W101" s="5" t="n">
        <v>5</v>
      </c>
      <c r="Y101" s="6" t="n">
        <f aca="false">AVERAGE(C101:W101)</f>
        <v>4.33333333333333</v>
      </c>
      <c r="Z101" s="7" t="n">
        <f aca="false">STDEV(C101:W101)</f>
        <v>0.730296743340221</v>
      </c>
      <c r="AB101" s="0" t="n">
        <v>28.344331597222</v>
      </c>
      <c r="AC101" s="0" t="n">
        <v>33.6061414074962</v>
      </c>
      <c r="AD101" s="0" t="n">
        <v>0.893337386203323</v>
      </c>
      <c r="AE101" s="0" t="n">
        <v>0.994344232467032</v>
      </c>
      <c r="AF101" s="0" t="n">
        <v>35.9386655801775</v>
      </c>
      <c r="AG101" s="0" t="n">
        <v>0.684984532953701</v>
      </c>
      <c r="AH101" s="0" t="n">
        <v>0.535180487767428</v>
      </c>
      <c r="AI101" s="0" t="n">
        <v>0.792221704841629</v>
      </c>
      <c r="AJ101" s="0" t="n">
        <v>5.69175425053685</v>
      </c>
      <c r="AK101" s="0" t="n">
        <v>42.6954230691347</v>
      </c>
      <c r="AL101" s="0" t="n">
        <v>49.4730060306215</v>
      </c>
      <c r="AM101" s="0" t="n">
        <v>26.242850129688</v>
      </c>
      <c r="AN101" s="0" t="n">
        <v>38.7077110676725</v>
      </c>
      <c r="AO101" s="0" t="n">
        <v>26.64676</v>
      </c>
      <c r="AP101" s="0" t="n">
        <v>2.8225</v>
      </c>
      <c r="AQ101" s="0" t="n">
        <v>2.4143</v>
      </c>
      <c r="AR101" s="0" t="n">
        <v>2.5537</v>
      </c>
      <c r="AS101" s="0" t="n">
        <v>3.1967</v>
      </c>
    </row>
    <row r="102" customFormat="false" ht="13" hidden="false" customHeight="false" outlineLevel="0" collapsed="false">
      <c r="A102" s="4" t="s">
        <v>144</v>
      </c>
      <c r="B102" s="4" t="s">
        <v>145</v>
      </c>
      <c r="C102" s="5" t="n">
        <v>1</v>
      </c>
      <c r="D102" s="5" t="n">
        <v>2</v>
      </c>
      <c r="E102" s="5" t="n">
        <v>2</v>
      </c>
      <c r="F102" s="5" t="n">
        <v>1</v>
      </c>
      <c r="G102" s="5" t="n">
        <v>1</v>
      </c>
      <c r="H102" s="5" t="n">
        <v>1</v>
      </c>
      <c r="I102" s="5" t="n">
        <v>2</v>
      </c>
      <c r="J102" s="5" t="n">
        <v>1</v>
      </c>
      <c r="K102" s="5" t="n">
        <v>1</v>
      </c>
      <c r="L102" s="5" t="n">
        <v>1</v>
      </c>
      <c r="M102" s="5" t="n">
        <v>1</v>
      </c>
      <c r="N102" s="5" t="n">
        <v>2</v>
      </c>
      <c r="O102" s="5" t="n">
        <v>1</v>
      </c>
      <c r="P102" s="5" t="n">
        <v>1</v>
      </c>
      <c r="Q102" s="5" t="n">
        <v>1</v>
      </c>
      <c r="R102" s="5" t="n">
        <v>1</v>
      </c>
      <c r="S102" s="5" t="n">
        <v>1</v>
      </c>
      <c r="T102" s="5" t="n">
        <v>1</v>
      </c>
      <c r="U102" s="5" t="n">
        <v>1</v>
      </c>
      <c r="V102" s="5" t="n">
        <v>1</v>
      </c>
      <c r="W102" s="5" t="n">
        <v>2</v>
      </c>
      <c r="Y102" s="6" t="n">
        <f aca="false">AVERAGE(C102:W102)</f>
        <v>1.23809523809524</v>
      </c>
      <c r="Z102" s="7" t="n">
        <f aca="false">STDEV(C102:W102)</f>
        <v>0.436435780471985</v>
      </c>
      <c r="AB102" s="0" t="n">
        <v>245.204756944444</v>
      </c>
      <c r="AC102" s="0" t="n">
        <v>24.2355146967616</v>
      </c>
      <c r="AD102" s="0" t="n">
        <v>0.833781453579748</v>
      </c>
      <c r="AE102" s="0" t="n">
        <v>0.825242940459606</v>
      </c>
      <c r="AF102" s="0" t="n">
        <v>12.2316293696171</v>
      </c>
      <c r="AG102" s="0" t="n">
        <v>0.189616267584085</v>
      </c>
      <c r="AH102" s="0" t="n">
        <v>0.186655787806616</v>
      </c>
      <c r="AI102" s="0" t="n">
        <v>0.427413285839737</v>
      </c>
      <c r="AJ102" s="0" t="n">
        <v>1.17955726496266</v>
      </c>
      <c r="AK102" s="0" t="n">
        <v>13.4865136079787</v>
      </c>
      <c r="AL102" s="0" t="n">
        <v>21.7759670302733</v>
      </c>
      <c r="AM102" s="0" t="n">
        <v>19.5305721421345</v>
      </c>
      <c r="AN102" s="0" t="n">
        <v>27.5837478289041</v>
      </c>
      <c r="AO102" s="0" t="n">
        <v>78.0333</v>
      </c>
      <c r="AP102" s="0" t="n">
        <v>4.1749</v>
      </c>
      <c r="AQ102" s="0" t="n">
        <v>4.2241</v>
      </c>
      <c r="AR102" s="0" t="n">
        <v>4.2527</v>
      </c>
      <c r="AS102" s="0" t="n">
        <v>4.9832</v>
      </c>
    </row>
    <row r="103" customFormat="false" ht="13" hidden="false" customHeight="false" outlineLevel="0" collapsed="false">
      <c r="A103" s="4" t="s">
        <v>144</v>
      </c>
      <c r="B103" s="4" t="s">
        <v>146</v>
      </c>
      <c r="C103" s="5" t="n">
        <v>1</v>
      </c>
      <c r="D103" s="5" t="n">
        <v>1</v>
      </c>
      <c r="E103" s="5" t="n">
        <v>1</v>
      </c>
      <c r="F103" s="5" t="n">
        <v>1</v>
      </c>
      <c r="G103" s="5" t="n">
        <v>1</v>
      </c>
      <c r="H103" s="5" t="n">
        <v>1</v>
      </c>
      <c r="I103" s="5" t="n">
        <v>1</v>
      </c>
      <c r="J103" s="5" t="n">
        <v>1</v>
      </c>
      <c r="K103" s="5" t="n">
        <v>1</v>
      </c>
      <c r="L103" s="5" t="n">
        <v>1</v>
      </c>
      <c r="M103" s="5" t="n">
        <v>1</v>
      </c>
      <c r="N103" s="5" t="n">
        <v>1</v>
      </c>
      <c r="O103" s="5" t="n">
        <v>1</v>
      </c>
      <c r="P103" s="5" t="n">
        <v>1</v>
      </c>
      <c r="Q103" s="5" t="n">
        <v>1</v>
      </c>
      <c r="R103" s="5" t="n">
        <v>1</v>
      </c>
      <c r="S103" s="5" t="n">
        <v>1</v>
      </c>
      <c r="T103" s="5" t="n">
        <v>1</v>
      </c>
      <c r="U103" s="5" t="n">
        <v>1</v>
      </c>
      <c r="V103" s="5" t="n">
        <v>1</v>
      </c>
      <c r="W103" s="5" t="n">
        <v>1</v>
      </c>
      <c r="Y103" s="6" t="n">
        <f aca="false">AVERAGE(C103:W103)</f>
        <v>1</v>
      </c>
      <c r="Z103" s="7" t="n">
        <f aca="false">STDEV(C103:W103)</f>
        <v>0</v>
      </c>
      <c r="AB103" s="0" t="n">
        <v>2339.60140625</v>
      </c>
      <c r="AC103" s="0" t="n">
        <v>14.439384871378</v>
      </c>
      <c r="AD103" s="0" t="n">
        <v>0.193419819866366</v>
      </c>
      <c r="AE103" s="0" t="n">
        <v>0.358872671811136</v>
      </c>
      <c r="AF103" s="0" t="n">
        <v>2.77775535525484</v>
      </c>
      <c r="AG103" s="0" t="n">
        <v>0.078173273655337</v>
      </c>
      <c r="AH103" s="0" t="n">
        <v>0.053819423094648</v>
      </c>
      <c r="AI103" s="0" t="n">
        <v>0.115484049657963</v>
      </c>
      <c r="AJ103" s="0" t="n">
        <v>0.415917807289934</v>
      </c>
      <c r="AK103" s="0" t="n">
        <v>9.79475615214921</v>
      </c>
      <c r="AL103" s="0" t="n">
        <v>16.3890855031894</v>
      </c>
      <c r="AM103" s="0" t="n">
        <v>9.73444231675086</v>
      </c>
      <c r="AN103" s="0" t="n">
        <v>16.3473387557842</v>
      </c>
      <c r="AO103" s="0" t="n">
        <v>111.96002</v>
      </c>
      <c r="AP103" s="0" t="n">
        <v>6.7473</v>
      </c>
      <c r="AQ103" s="0" t="n">
        <v>6.0502</v>
      </c>
      <c r="AR103" s="0" t="n">
        <v>6.1813</v>
      </c>
      <c r="AS103" s="0" t="n">
        <v>6.7557</v>
      </c>
    </row>
    <row r="104" customFormat="false" ht="13" hidden="false" customHeight="false" outlineLevel="0" collapsed="false">
      <c r="A104" s="4" t="s">
        <v>144</v>
      </c>
      <c r="B104" s="4" t="s">
        <v>147</v>
      </c>
      <c r="C104" s="5" t="n">
        <v>1</v>
      </c>
      <c r="D104" s="5" t="n">
        <v>1</v>
      </c>
      <c r="E104" s="5" t="n">
        <v>1</v>
      </c>
      <c r="F104" s="5" t="n">
        <v>1</v>
      </c>
      <c r="G104" s="5" t="n">
        <v>1</v>
      </c>
      <c r="H104" s="5" t="n">
        <v>1</v>
      </c>
      <c r="I104" s="5" t="n">
        <v>1</v>
      </c>
      <c r="J104" s="5" t="n">
        <v>1</v>
      </c>
      <c r="K104" s="5" t="n">
        <v>1</v>
      </c>
      <c r="L104" s="5" t="n">
        <v>1</v>
      </c>
      <c r="M104" s="5" t="n">
        <v>1</v>
      </c>
      <c r="N104" s="5" t="n">
        <v>1</v>
      </c>
      <c r="O104" s="5" t="n">
        <v>1</v>
      </c>
      <c r="P104" s="5" t="n">
        <v>1</v>
      </c>
      <c r="Q104" s="5" t="n">
        <v>1</v>
      </c>
      <c r="R104" s="5" t="n">
        <v>1</v>
      </c>
      <c r="S104" s="5" t="n">
        <v>1</v>
      </c>
      <c r="T104" s="5" t="n">
        <v>1</v>
      </c>
      <c r="U104" s="5" t="n">
        <v>1</v>
      </c>
      <c r="V104" s="5" t="n">
        <v>1</v>
      </c>
      <c r="W104" s="5" t="n">
        <v>1</v>
      </c>
      <c r="Y104" s="6" t="n">
        <f aca="false">AVERAGE(C104:W104)</f>
        <v>1</v>
      </c>
      <c r="Z104" s="7" t="n">
        <f aca="false">STDEV(C104:W104)</f>
        <v>0</v>
      </c>
      <c r="AB104" s="0" t="n">
        <v>4809.55688078703</v>
      </c>
      <c r="AC104" s="0" t="n">
        <v>11.3097529553232</v>
      </c>
      <c r="AD104" s="0" t="n">
        <v>0.033901044219445</v>
      </c>
      <c r="AE104" s="0" t="n">
        <v>0.273159011305871</v>
      </c>
      <c r="AF104" s="0" t="n">
        <v>2.54159028452856</v>
      </c>
      <c r="AG104" s="0" t="n">
        <v>0.034480679431475</v>
      </c>
      <c r="AH104" s="0" t="n">
        <v>0.025013910511663</v>
      </c>
      <c r="AI104" s="0" t="n">
        <v>0.023843228092847</v>
      </c>
      <c r="AJ104" s="0" t="n">
        <v>0.180973239937641</v>
      </c>
      <c r="AK104" s="0" t="n">
        <v>7.61215028579302</v>
      </c>
      <c r="AL104" s="0" t="n">
        <v>14.748807150342</v>
      </c>
      <c r="AM104" s="0" t="n">
        <v>6.60481040069612</v>
      </c>
      <c r="AN104" s="0" t="n">
        <v>13.1832579350432</v>
      </c>
      <c r="AO104" s="0" t="n">
        <v>117.4517</v>
      </c>
      <c r="AP104" s="0" t="n">
        <v>7.0594</v>
      </c>
      <c r="AQ104" s="0" t="n">
        <v>5.9039</v>
      </c>
      <c r="AR104" s="0" t="n">
        <v>6.072</v>
      </c>
      <c r="AS104" s="0" t="n">
        <v>7.0666</v>
      </c>
    </row>
    <row r="105" customFormat="false" ht="13" hidden="false" customHeight="false" outlineLevel="0" collapsed="false">
      <c r="A105" s="4" t="s">
        <v>144</v>
      </c>
      <c r="B105" s="4" t="s">
        <v>148</v>
      </c>
      <c r="C105" s="5" t="n">
        <v>1</v>
      </c>
      <c r="D105" s="5" t="n">
        <v>2</v>
      </c>
      <c r="E105" s="5" t="n">
        <v>1</v>
      </c>
      <c r="F105" s="5" t="n">
        <v>1</v>
      </c>
      <c r="G105" s="5" t="n">
        <v>1</v>
      </c>
      <c r="H105" s="5" t="n">
        <v>1</v>
      </c>
      <c r="I105" s="5" t="n">
        <v>1</v>
      </c>
      <c r="J105" s="5" t="n">
        <v>1</v>
      </c>
      <c r="K105" s="5" t="n">
        <v>1</v>
      </c>
      <c r="L105" s="5" t="n">
        <v>1</v>
      </c>
      <c r="M105" s="5" t="n">
        <v>1</v>
      </c>
      <c r="N105" s="5" t="n">
        <v>1</v>
      </c>
      <c r="O105" s="5" t="n">
        <v>1</v>
      </c>
      <c r="P105" s="5" t="n">
        <v>1</v>
      </c>
      <c r="Q105" s="5" t="n">
        <v>1</v>
      </c>
      <c r="R105" s="5" t="n">
        <v>1</v>
      </c>
      <c r="S105" s="5" t="n">
        <v>1</v>
      </c>
      <c r="T105" s="5" t="n">
        <v>1</v>
      </c>
      <c r="U105" s="5" t="n">
        <v>1</v>
      </c>
      <c r="V105" s="5" t="n">
        <v>1</v>
      </c>
      <c r="W105" s="5" t="n">
        <v>2</v>
      </c>
      <c r="Y105" s="6" t="n">
        <f aca="false">AVERAGE(C105:W105)</f>
        <v>1.0952380952381</v>
      </c>
      <c r="Z105" s="7" t="n">
        <f aca="false">STDEV(C105:W105)</f>
        <v>0.300792603759119</v>
      </c>
      <c r="AB105" s="0" t="n">
        <v>330.325092592593</v>
      </c>
      <c r="AC105" s="0" t="n">
        <v>22.9413879547022</v>
      </c>
      <c r="AD105" s="0" t="n">
        <v>0.660573111755801</v>
      </c>
      <c r="AE105" s="0" t="n">
        <v>0.801858932175689</v>
      </c>
      <c r="AF105" s="0" t="n">
        <v>13.4797495772336</v>
      </c>
      <c r="AG105" s="0" t="n">
        <v>0.055838336264584</v>
      </c>
      <c r="AH105" s="0" t="n">
        <v>0.125387910736174</v>
      </c>
      <c r="AI105" s="0" t="n">
        <v>0.201634539586047</v>
      </c>
      <c r="AJ105" s="0" t="n">
        <v>0.349489088170478</v>
      </c>
      <c r="AK105" s="0" t="n">
        <v>14.0022956170369</v>
      </c>
      <c r="AL105" s="0" t="n">
        <v>22.0498126216527</v>
      </c>
      <c r="AM105" s="0" t="n">
        <v>18.2364454000751</v>
      </c>
      <c r="AN105" s="0" t="n">
        <v>27.4818508397772</v>
      </c>
      <c r="AO105" s="0" t="n">
        <v>79.83325</v>
      </c>
      <c r="AP105" s="0" t="n">
        <v>4.0761</v>
      </c>
      <c r="AQ105" s="0" t="n">
        <v>4.1654</v>
      </c>
      <c r="AR105" s="0" t="n">
        <v>4.1893</v>
      </c>
      <c r="AS105" s="0" t="n">
        <v>5.316</v>
      </c>
    </row>
    <row r="106" customFormat="false" ht="13" hidden="false" customHeight="false" outlineLevel="0" collapsed="false">
      <c r="A106" s="4" t="s">
        <v>144</v>
      </c>
      <c r="B106" s="4" t="s">
        <v>149</v>
      </c>
      <c r="C106" s="5" t="n">
        <v>4</v>
      </c>
      <c r="D106" s="5" t="n">
        <v>3</v>
      </c>
      <c r="E106" s="5" t="n">
        <v>2</v>
      </c>
      <c r="F106" s="5" t="n">
        <v>2</v>
      </c>
      <c r="G106" s="5" t="n">
        <v>2</v>
      </c>
      <c r="H106" s="5" t="n">
        <v>3</v>
      </c>
      <c r="I106" s="5" t="n">
        <v>3</v>
      </c>
      <c r="J106" s="5" t="n">
        <v>2</v>
      </c>
      <c r="K106" s="5" t="n">
        <v>2</v>
      </c>
      <c r="L106" s="5" t="n">
        <v>4</v>
      </c>
      <c r="M106" s="5" t="n">
        <v>2</v>
      </c>
      <c r="N106" s="5" t="n">
        <v>4</v>
      </c>
      <c r="O106" s="5" t="n">
        <v>2</v>
      </c>
      <c r="P106" s="5" t="n">
        <v>2</v>
      </c>
      <c r="Q106" s="5" t="n">
        <v>2</v>
      </c>
      <c r="R106" s="5" t="n">
        <v>4</v>
      </c>
      <c r="S106" s="5" t="n">
        <v>1</v>
      </c>
      <c r="T106" s="5" t="n">
        <v>2</v>
      </c>
      <c r="U106" s="5" t="n">
        <v>2</v>
      </c>
      <c r="V106" s="5" t="n">
        <v>2</v>
      </c>
      <c r="W106" s="5" t="n">
        <v>3</v>
      </c>
      <c r="Y106" s="6" t="n">
        <f aca="false">AVERAGE(C106:W106)</f>
        <v>2.52380952380952</v>
      </c>
      <c r="Z106" s="7" t="n">
        <f aca="false">STDEV(C106:W106)</f>
        <v>0.872871560943969</v>
      </c>
      <c r="AB106" s="0" t="n">
        <v>57.604285300926</v>
      </c>
      <c r="AC106" s="0" t="n">
        <v>30.5262556818569</v>
      </c>
      <c r="AD106" s="0" t="n">
        <v>0.913728024839344</v>
      </c>
      <c r="AE106" s="0" t="n">
        <v>0.968322581950492</v>
      </c>
      <c r="AF106" s="0" t="n">
        <v>24.6531891429544</v>
      </c>
      <c r="AG106" s="0" t="n">
        <v>0.418841035031612</v>
      </c>
      <c r="AH106" s="0" t="n">
        <v>0.422094686903397</v>
      </c>
      <c r="AI106" s="0" t="n">
        <v>0.58962908468829</v>
      </c>
      <c r="AJ106" s="0" t="n">
        <v>2.59958685110438</v>
      </c>
      <c r="AK106" s="0" t="n">
        <v>24.7252199527558</v>
      </c>
      <c r="AL106" s="0" t="n">
        <v>32.4093467187898</v>
      </c>
      <c r="AM106" s="0" t="n">
        <v>25.8213131272297</v>
      </c>
      <c r="AN106" s="0" t="n">
        <v>34.9411693296017</v>
      </c>
      <c r="AO106" s="0" t="n">
        <v>44.50716</v>
      </c>
      <c r="AP106" s="0" t="n">
        <v>3.6148</v>
      </c>
      <c r="AQ106" s="0" t="n">
        <v>3.461</v>
      </c>
      <c r="AR106" s="0" t="n">
        <v>3.5162</v>
      </c>
      <c r="AS106" s="0" t="n">
        <v>3.9487</v>
      </c>
    </row>
    <row r="107" customFormat="false" ht="13" hidden="false" customHeight="false" outlineLevel="0" collapsed="false">
      <c r="A107" s="4" t="s">
        <v>144</v>
      </c>
      <c r="B107" s="4" t="s">
        <v>150</v>
      </c>
      <c r="C107" s="5" t="n">
        <v>3</v>
      </c>
      <c r="D107" s="5" t="n">
        <v>3</v>
      </c>
      <c r="E107" s="5" t="n">
        <v>2</v>
      </c>
      <c r="F107" s="5" t="n">
        <v>2</v>
      </c>
      <c r="G107" s="5" t="n">
        <v>2</v>
      </c>
      <c r="H107" s="5" t="n">
        <v>2</v>
      </c>
      <c r="I107" s="5" t="n">
        <v>2</v>
      </c>
      <c r="J107" s="5" t="n">
        <v>2</v>
      </c>
      <c r="K107" s="5" t="n">
        <v>2</v>
      </c>
      <c r="L107" s="5" t="n">
        <v>3</v>
      </c>
      <c r="M107" s="5" t="n">
        <v>2</v>
      </c>
      <c r="N107" s="5" t="n">
        <v>2</v>
      </c>
      <c r="O107" s="5" t="n">
        <v>1</v>
      </c>
      <c r="P107" s="5" t="n">
        <v>2</v>
      </c>
      <c r="Q107" s="5" t="n">
        <v>3</v>
      </c>
      <c r="R107" s="5" t="n">
        <v>2</v>
      </c>
      <c r="S107" s="5" t="n">
        <v>2</v>
      </c>
      <c r="T107" s="5" t="n">
        <v>1</v>
      </c>
      <c r="U107" s="5" t="n">
        <v>3</v>
      </c>
      <c r="V107" s="5" t="n">
        <v>2</v>
      </c>
      <c r="W107" s="5" t="n">
        <v>3</v>
      </c>
      <c r="Y107" s="6" t="n">
        <f aca="false">AVERAGE(C107:W107)</f>
        <v>2.19047619047619</v>
      </c>
      <c r="Z107" s="7" t="n">
        <f aca="false">STDEV(C107:W107)</f>
        <v>0.601585207518238</v>
      </c>
      <c r="AB107" s="0" t="n">
        <v>319.719189814815</v>
      </c>
      <c r="AC107" s="0" t="n">
        <v>23.0831165709365</v>
      </c>
      <c r="AD107" s="0" t="n">
        <v>0.744452128440815</v>
      </c>
      <c r="AE107" s="0" t="n">
        <v>0.957205613683213</v>
      </c>
      <c r="AF107" s="0" t="n">
        <v>25.8931649078375</v>
      </c>
      <c r="AG107" s="0" t="n">
        <v>0.444110038288417</v>
      </c>
      <c r="AH107" s="0" t="n">
        <v>0.387048535288678</v>
      </c>
      <c r="AI107" s="0" t="n">
        <v>0.469000030232313</v>
      </c>
      <c r="AJ107" s="0" t="n">
        <v>2.85842144705189</v>
      </c>
      <c r="AK107" s="0" t="n">
        <v>26.1984468349819</v>
      </c>
      <c r="AL107" s="0" t="n">
        <v>33.3766282926467</v>
      </c>
      <c r="AM107" s="0" t="n">
        <v>18.3781740163094</v>
      </c>
      <c r="AN107" s="0" t="n">
        <v>26.1331464724353</v>
      </c>
      <c r="AO107" s="0" t="n">
        <v>52.5365</v>
      </c>
      <c r="AP107" s="0" t="n">
        <v>4.3164</v>
      </c>
      <c r="AQ107" s="0" t="n">
        <v>3.6877</v>
      </c>
      <c r="AR107" s="0" t="n">
        <v>3.8264</v>
      </c>
      <c r="AS107" s="0" t="n">
        <v>4.3572</v>
      </c>
    </row>
    <row r="108" customFormat="false" ht="13" hidden="false" customHeight="false" outlineLevel="0" collapsed="false">
      <c r="A108" s="4" t="s">
        <v>144</v>
      </c>
      <c r="B108" s="4" t="s">
        <v>151</v>
      </c>
      <c r="C108" s="5" t="n">
        <v>2</v>
      </c>
      <c r="D108" s="5" t="n">
        <v>3</v>
      </c>
      <c r="E108" s="5" t="n">
        <v>2</v>
      </c>
      <c r="F108" s="5" t="n">
        <v>1</v>
      </c>
      <c r="G108" s="5" t="n">
        <v>1</v>
      </c>
      <c r="H108" s="5" t="n">
        <v>2</v>
      </c>
      <c r="I108" s="5" t="n">
        <v>2</v>
      </c>
      <c r="J108" s="5" t="n">
        <v>2</v>
      </c>
      <c r="K108" s="5" t="n">
        <v>2</v>
      </c>
      <c r="L108" s="5" t="n">
        <v>3</v>
      </c>
      <c r="M108" s="5" t="n">
        <v>2</v>
      </c>
      <c r="N108" s="5" t="n">
        <v>2</v>
      </c>
      <c r="O108" s="5" t="n">
        <v>1</v>
      </c>
      <c r="P108" s="5" t="n">
        <v>2</v>
      </c>
      <c r="Q108" s="5" t="n">
        <v>2</v>
      </c>
      <c r="R108" s="5" t="n">
        <v>1</v>
      </c>
      <c r="S108" s="5" t="n">
        <v>1</v>
      </c>
      <c r="T108" s="5" t="n">
        <v>2</v>
      </c>
      <c r="U108" s="5" t="n">
        <v>2</v>
      </c>
      <c r="V108" s="5" t="n">
        <v>2</v>
      </c>
      <c r="W108" s="5" t="n">
        <v>2</v>
      </c>
      <c r="Y108" s="6" t="n">
        <f aca="false">AVERAGE(C108:W108)</f>
        <v>1.85714285714286</v>
      </c>
      <c r="Z108" s="7" t="n">
        <f aca="false">STDEV(C108:W108)</f>
        <v>0.573211504221111</v>
      </c>
      <c r="AB108" s="0" t="n">
        <v>989.031345486111</v>
      </c>
      <c r="AC108" s="0" t="n">
        <v>18.178703049068</v>
      </c>
      <c r="AD108" s="0" t="n">
        <v>0.266630098869674</v>
      </c>
      <c r="AE108" s="0" t="n">
        <v>0.77419119088477</v>
      </c>
      <c r="AF108" s="0" t="n">
        <v>16.4820786544414</v>
      </c>
      <c r="AG108" s="0" t="n">
        <v>0.189873761231671</v>
      </c>
      <c r="AH108" s="0" t="n">
        <v>0.171065524245687</v>
      </c>
      <c r="AI108" s="0" t="n">
        <v>0.166376067902214</v>
      </c>
      <c r="AJ108" s="0" t="n">
        <v>1.0118093806419</v>
      </c>
      <c r="AK108" s="0" t="n">
        <v>22.3145526476866</v>
      </c>
      <c r="AL108" s="0" t="n">
        <v>29.0112459950736</v>
      </c>
      <c r="AM108" s="0" t="n">
        <v>13.4737604944408</v>
      </c>
      <c r="AN108" s="0" t="n">
        <v>20.0277506113157</v>
      </c>
      <c r="AO108" s="0" t="n">
        <v>57.70306</v>
      </c>
      <c r="AP108" s="0" t="n">
        <v>4.8011</v>
      </c>
      <c r="AQ108" s="0" t="n">
        <v>3.9351</v>
      </c>
      <c r="AR108" s="0" t="n">
        <v>4.1193</v>
      </c>
      <c r="AS108" s="0" t="n">
        <v>4.8422</v>
      </c>
    </row>
    <row r="109" customFormat="false" ht="13" hidden="false" customHeight="false" outlineLevel="0" collapsed="false">
      <c r="A109" s="4" t="s">
        <v>144</v>
      </c>
      <c r="B109" s="4" t="s">
        <v>152</v>
      </c>
      <c r="C109" s="5" t="n">
        <v>4</v>
      </c>
      <c r="D109" s="5" t="n">
        <v>3</v>
      </c>
      <c r="E109" s="5" t="n">
        <v>3</v>
      </c>
      <c r="F109" s="5" t="n">
        <v>1</v>
      </c>
      <c r="G109" s="5" t="n">
        <v>2</v>
      </c>
      <c r="H109" s="5" t="n">
        <v>2</v>
      </c>
      <c r="I109" s="5" t="n">
        <v>3</v>
      </c>
      <c r="J109" s="5" t="n">
        <v>2</v>
      </c>
      <c r="K109" s="5" t="n">
        <v>2</v>
      </c>
      <c r="L109" s="5" t="n">
        <v>3</v>
      </c>
      <c r="M109" s="5" t="n">
        <v>1</v>
      </c>
      <c r="N109" s="5" t="n">
        <v>3</v>
      </c>
      <c r="O109" s="5" t="n">
        <v>1</v>
      </c>
      <c r="P109" s="5" t="n">
        <v>1</v>
      </c>
      <c r="Q109" s="5" t="n">
        <v>2</v>
      </c>
      <c r="R109" s="5" t="n">
        <v>2</v>
      </c>
      <c r="S109" s="5" t="n">
        <v>1</v>
      </c>
      <c r="T109" s="5" t="n">
        <v>1</v>
      </c>
      <c r="U109" s="5" t="n">
        <v>3</v>
      </c>
      <c r="V109" s="5" t="n">
        <v>2</v>
      </c>
      <c r="W109" s="5" t="n">
        <v>4</v>
      </c>
      <c r="Y109" s="6" t="n">
        <f aca="false">AVERAGE(C109:W109)</f>
        <v>2.19047619047619</v>
      </c>
      <c r="Z109" s="7" t="n">
        <f aca="false">STDEV(C109:W109)</f>
        <v>0.980767435177556</v>
      </c>
      <c r="AB109" s="0" t="n">
        <v>93.203498263889</v>
      </c>
      <c r="AC109" s="0" t="n">
        <v>28.4364814756767</v>
      </c>
      <c r="AD109" s="0" t="n">
        <v>0.827861173038017</v>
      </c>
      <c r="AE109" s="0" t="n">
        <v>0.959732228710681</v>
      </c>
      <c r="AF109" s="0" t="n">
        <v>23.9016104138318</v>
      </c>
      <c r="AG109" s="0" t="n">
        <v>0.287180101164606</v>
      </c>
      <c r="AH109" s="0" t="n">
        <v>0.334472761780117</v>
      </c>
      <c r="AI109" s="0" t="n">
        <v>0.457357598250118</v>
      </c>
      <c r="AJ109" s="0" t="n">
        <v>1.60783950393743</v>
      </c>
      <c r="AK109" s="0" t="n">
        <v>27.5974040817105</v>
      </c>
      <c r="AL109" s="0" t="n">
        <v>34.2056799691441</v>
      </c>
      <c r="AM109" s="0" t="n">
        <v>23.7315389210495</v>
      </c>
      <c r="AN109" s="0" t="n">
        <v>33.6029533556775</v>
      </c>
      <c r="AO109" s="0" t="n">
        <v>44.10925</v>
      </c>
      <c r="AP109" s="0" t="n">
        <v>3.6117</v>
      </c>
      <c r="AQ109" s="0" t="n">
        <v>3.3111</v>
      </c>
      <c r="AR109" s="0" t="n">
        <v>3.3988</v>
      </c>
      <c r="AS109" s="0" t="n">
        <v>4.0311</v>
      </c>
    </row>
    <row r="110" customFormat="false" ht="13" hidden="false" customHeight="false" outlineLevel="0" collapsed="false">
      <c r="A110" s="4" t="s">
        <v>144</v>
      </c>
      <c r="B110" s="4" t="s">
        <v>153</v>
      </c>
      <c r="C110" s="5" t="n">
        <v>5</v>
      </c>
      <c r="D110" s="5" t="n">
        <v>4</v>
      </c>
      <c r="E110" s="5" t="n">
        <v>4</v>
      </c>
      <c r="F110" s="5" t="n">
        <v>4</v>
      </c>
      <c r="G110" s="5" t="n">
        <v>4</v>
      </c>
      <c r="H110" s="5" t="n">
        <v>5</v>
      </c>
      <c r="I110" s="5" t="n">
        <v>4</v>
      </c>
      <c r="J110" s="5" t="n">
        <v>4</v>
      </c>
      <c r="K110" s="5" t="n">
        <v>5</v>
      </c>
      <c r="L110" s="5" t="n">
        <v>4</v>
      </c>
      <c r="M110" s="5" t="n">
        <v>4</v>
      </c>
      <c r="N110" s="5" t="n">
        <v>4</v>
      </c>
      <c r="O110" s="5" t="n">
        <v>4</v>
      </c>
      <c r="P110" s="5" t="n">
        <v>5</v>
      </c>
      <c r="Q110" s="5" t="n">
        <v>4</v>
      </c>
      <c r="R110" s="5" t="n">
        <v>4</v>
      </c>
      <c r="S110" s="5" t="n">
        <v>5</v>
      </c>
      <c r="T110" s="5" t="n">
        <v>5</v>
      </c>
      <c r="U110" s="5" t="n">
        <v>4</v>
      </c>
      <c r="V110" s="5" t="n">
        <v>4</v>
      </c>
      <c r="W110" s="5" t="n">
        <v>5</v>
      </c>
      <c r="Y110" s="6" t="n">
        <f aca="false">AVERAGE(C110:W110)</f>
        <v>4.33333333333333</v>
      </c>
      <c r="Z110" s="7" t="n">
        <f aca="false">STDEV(C110:W110)</f>
        <v>0.483045891539648</v>
      </c>
      <c r="AB110" s="0" t="n">
        <v>11.266290509259</v>
      </c>
      <c r="AC110" s="0" t="n">
        <v>37.6129941523419</v>
      </c>
      <c r="AD110" s="0" t="n">
        <v>0.974590113269413</v>
      </c>
      <c r="AE110" s="0" t="n">
        <v>0.995350656089002</v>
      </c>
      <c r="AF110" s="0" t="n">
        <v>33.2799807637392</v>
      </c>
      <c r="AG110" s="0" t="n">
        <v>0.761094725379397</v>
      </c>
      <c r="AH110" s="0" t="n">
        <v>0.699904999544557</v>
      </c>
      <c r="AI110" s="0" t="n">
        <v>0.735882929586879</v>
      </c>
      <c r="AJ110" s="0" t="n">
        <v>6.45141097898232</v>
      </c>
      <c r="AK110" s="0" t="n">
        <v>42.3082202117732</v>
      </c>
      <c r="AL110" s="0" t="n">
        <v>46.1859137771871</v>
      </c>
      <c r="AM110" s="0" t="n">
        <v>32.9080515977147</v>
      </c>
      <c r="AN110" s="0" t="n">
        <v>41.8620934244384</v>
      </c>
      <c r="AO110" s="0" t="n">
        <v>25.63958</v>
      </c>
      <c r="AP110" s="0" t="n">
        <v>2.9313</v>
      </c>
      <c r="AQ110" s="0" t="n">
        <v>2.6189</v>
      </c>
      <c r="AR110" s="0" t="n">
        <v>2.699</v>
      </c>
      <c r="AS110" s="0" t="n">
        <v>3.1774</v>
      </c>
    </row>
    <row r="111" customFormat="false" ht="13" hidden="false" customHeight="false" outlineLevel="0" collapsed="false">
      <c r="A111" s="4" t="s">
        <v>144</v>
      </c>
      <c r="B111" s="4" t="s">
        <v>154</v>
      </c>
      <c r="C111" s="5" t="n">
        <v>4</v>
      </c>
      <c r="D111" s="5" t="n">
        <v>3</v>
      </c>
      <c r="E111" s="5" t="n">
        <v>3</v>
      </c>
      <c r="F111" s="5" t="n">
        <v>2</v>
      </c>
      <c r="G111" s="5" t="n">
        <v>2</v>
      </c>
      <c r="H111" s="5" t="n">
        <v>3</v>
      </c>
      <c r="I111" s="5" t="n">
        <v>3</v>
      </c>
      <c r="J111" s="5" t="n">
        <v>2</v>
      </c>
      <c r="K111" s="5" t="n">
        <v>2</v>
      </c>
      <c r="L111" s="5" t="n">
        <v>4</v>
      </c>
      <c r="M111" s="5" t="n">
        <v>3</v>
      </c>
      <c r="N111" s="5" t="n">
        <v>3</v>
      </c>
      <c r="O111" s="5" t="n">
        <v>2</v>
      </c>
      <c r="P111" s="5" t="n">
        <v>4</v>
      </c>
      <c r="Q111" s="5" t="n">
        <v>3</v>
      </c>
      <c r="R111" s="5" t="n">
        <v>3</v>
      </c>
      <c r="S111" s="5" t="n">
        <v>3</v>
      </c>
      <c r="T111" s="5" t="n">
        <v>2</v>
      </c>
      <c r="U111" s="5" t="n">
        <v>3</v>
      </c>
      <c r="V111" s="5" t="n">
        <v>2</v>
      </c>
      <c r="W111" s="5" t="n">
        <v>4</v>
      </c>
      <c r="Y111" s="6" t="n">
        <f aca="false">AVERAGE(C111:W111)</f>
        <v>2.85714285714286</v>
      </c>
      <c r="Z111" s="7" t="n">
        <f aca="false">STDEV(C111:W111)</f>
        <v>0.72702917999997</v>
      </c>
      <c r="AB111" s="0" t="n">
        <v>76.796171875</v>
      </c>
      <c r="AC111" s="0" t="n">
        <v>29.2774078894837</v>
      </c>
      <c r="AD111" s="0" t="n">
        <v>0.834255797351751</v>
      </c>
      <c r="AE111" s="0" t="n">
        <v>0.980544801115196</v>
      </c>
      <c r="AF111" s="0" t="n">
        <v>31.2164426925602</v>
      </c>
      <c r="AG111" s="0" t="n">
        <v>0.700070321449225</v>
      </c>
      <c r="AH111" s="0" t="n">
        <v>0.594415910343777</v>
      </c>
      <c r="AI111" s="0" t="n">
        <v>0.596849625732136</v>
      </c>
      <c r="AJ111" s="0" t="n">
        <v>5.57107921730419</v>
      </c>
      <c r="AK111" s="0" t="n">
        <v>40.000636876367</v>
      </c>
      <c r="AL111" s="0" t="n">
        <v>42.6906407316165</v>
      </c>
      <c r="AM111" s="0" t="n">
        <v>24.5724653348565</v>
      </c>
      <c r="AN111" s="0" t="n">
        <v>30.6947885297438</v>
      </c>
      <c r="AO111" s="0" t="n">
        <v>37.56438</v>
      </c>
      <c r="AP111" s="0" t="n">
        <v>3.839</v>
      </c>
      <c r="AQ111" s="0" t="n">
        <v>3.1406</v>
      </c>
      <c r="AR111" s="0" t="n">
        <v>3.281</v>
      </c>
      <c r="AS111" s="0" t="n">
        <v>3.8801</v>
      </c>
    </row>
    <row r="112" customFormat="false" ht="13" hidden="false" customHeight="false" outlineLevel="0" collapsed="false">
      <c r="A112" s="4" t="s">
        <v>144</v>
      </c>
      <c r="B112" s="4" t="s">
        <v>155</v>
      </c>
      <c r="C112" s="5" t="n">
        <v>2</v>
      </c>
      <c r="D112" s="5" t="n">
        <v>3</v>
      </c>
      <c r="E112" s="5" t="n">
        <v>3</v>
      </c>
      <c r="F112" s="5" t="n">
        <v>2</v>
      </c>
      <c r="G112" s="5" t="n">
        <v>2</v>
      </c>
      <c r="H112" s="5" t="n">
        <v>2</v>
      </c>
      <c r="I112" s="5" t="n">
        <v>3</v>
      </c>
      <c r="J112" s="5" t="n">
        <v>2</v>
      </c>
      <c r="K112" s="5" t="n">
        <v>2</v>
      </c>
      <c r="L112" s="5" t="n">
        <v>3</v>
      </c>
      <c r="M112" s="5" t="n">
        <v>2</v>
      </c>
      <c r="N112" s="5" t="n">
        <v>2</v>
      </c>
      <c r="O112" s="5" t="n">
        <v>2</v>
      </c>
      <c r="P112" s="5" t="n">
        <v>2</v>
      </c>
      <c r="Q112" s="5" t="n">
        <v>3</v>
      </c>
      <c r="R112" s="5" t="n">
        <v>2</v>
      </c>
      <c r="S112" s="5" t="n">
        <v>2</v>
      </c>
      <c r="T112" s="5" t="n">
        <v>1</v>
      </c>
      <c r="U112" s="5" t="n">
        <v>3</v>
      </c>
      <c r="V112" s="5" t="n">
        <v>1</v>
      </c>
      <c r="W112" s="5" t="n">
        <v>3</v>
      </c>
      <c r="Y112" s="6" t="n">
        <f aca="false">AVERAGE(C112:W112)</f>
        <v>2.23809523809524</v>
      </c>
      <c r="Z112" s="7" t="n">
        <f aca="false">STDEV(C112:W112)</f>
        <v>0.624880941040924</v>
      </c>
      <c r="AB112" s="0" t="n">
        <v>427.224835069444</v>
      </c>
      <c r="AC112" s="0" t="n">
        <v>21.8242387007747</v>
      </c>
      <c r="AD112" s="0" t="n">
        <v>0.47092237513567</v>
      </c>
      <c r="AE112" s="0" t="n">
        <v>0.922075997985845</v>
      </c>
      <c r="AF112" s="0" t="n">
        <v>25.2094769268787</v>
      </c>
      <c r="AG112" s="0" t="n">
        <v>0.342565146406261</v>
      </c>
      <c r="AH112" s="0" t="n">
        <v>0.280751247550952</v>
      </c>
      <c r="AI112" s="0" t="n">
        <v>0.292643479230753</v>
      </c>
      <c r="AJ112" s="0" t="n">
        <v>1.86628850236557</v>
      </c>
      <c r="AK112" s="0" t="n">
        <v>28.0487655355977</v>
      </c>
      <c r="AL112" s="0" t="n">
        <v>35.2836353932012</v>
      </c>
      <c r="AM112" s="0" t="n">
        <v>17.1192961461475</v>
      </c>
      <c r="AN112" s="0" t="n">
        <v>23.6284478519983</v>
      </c>
      <c r="AO112" s="0" t="n">
        <v>44.13023</v>
      </c>
      <c r="AP112" s="0" t="n">
        <v>4.2274</v>
      </c>
      <c r="AQ112" s="0" t="n">
        <v>3.4019</v>
      </c>
      <c r="AR112" s="0" t="n">
        <v>3.5879</v>
      </c>
      <c r="AS112" s="0" t="n">
        <v>4.2702</v>
      </c>
    </row>
    <row r="113" customFormat="false" ht="13" hidden="false" customHeight="false" outlineLevel="0" collapsed="false">
      <c r="A113" s="4" t="s">
        <v>144</v>
      </c>
      <c r="B113" s="4" t="s">
        <v>156</v>
      </c>
      <c r="C113" s="5" t="n">
        <v>4</v>
      </c>
      <c r="D113" s="5" t="n">
        <v>4</v>
      </c>
      <c r="E113" s="5" t="n">
        <v>3</v>
      </c>
      <c r="F113" s="5" t="n">
        <v>3</v>
      </c>
      <c r="G113" s="5" t="n">
        <v>3</v>
      </c>
      <c r="H113" s="5" t="n">
        <v>3</v>
      </c>
      <c r="I113" s="5" t="n">
        <v>3</v>
      </c>
      <c r="J113" s="5" t="n">
        <v>3</v>
      </c>
      <c r="K113" s="5" t="n">
        <v>3</v>
      </c>
      <c r="L113" s="5" t="n">
        <v>4</v>
      </c>
      <c r="M113" s="5" t="n">
        <v>4</v>
      </c>
      <c r="N113" s="5" t="n">
        <v>4</v>
      </c>
      <c r="O113" s="5" t="n">
        <v>2</v>
      </c>
      <c r="P113" s="5" t="n">
        <v>4</v>
      </c>
      <c r="Q113" s="5" t="n">
        <v>4</v>
      </c>
      <c r="R113" s="5" t="n">
        <v>3</v>
      </c>
      <c r="S113" s="5" t="n">
        <v>4</v>
      </c>
      <c r="T113" s="5" t="n">
        <v>3</v>
      </c>
      <c r="U113" s="5" t="n">
        <v>4</v>
      </c>
      <c r="V113" s="5" t="n">
        <v>2</v>
      </c>
      <c r="W113" s="5" t="n">
        <v>4</v>
      </c>
      <c r="Y113" s="6" t="n">
        <f aca="false">AVERAGE(C113:W113)</f>
        <v>3.38095238095238</v>
      </c>
      <c r="Z113" s="7" t="n">
        <f aca="false">STDEV(C113:W113)</f>
        <v>0.669043382464133</v>
      </c>
      <c r="AB113" s="0" t="n">
        <v>50.200951967593</v>
      </c>
      <c r="AC113" s="0" t="n">
        <v>31.123684080585</v>
      </c>
      <c r="AD113" s="0" t="n">
        <v>0.893468712012775</v>
      </c>
      <c r="AE113" s="0" t="n">
        <v>0.982504591531033</v>
      </c>
      <c r="AF113" s="0" t="n">
        <v>29.3699747834153</v>
      </c>
      <c r="AG113" s="0" t="n">
        <v>0.45726629098177</v>
      </c>
      <c r="AH113" s="0" t="n">
        <v>0.445757952859586</v>
      </c>
      <c r="AI113" s="0" t="n">
        <v>0.548517041426316</v>
      </c>
      <c r="AJ113" s="0" t="n">
        <v>2.60722483019828</v>
      </c>
      <c r="AK113" s="0" t="n">
        <v>32.3042487466036</v>
      </c>
      <c r="AL113" s="0" t="n">
        <v>39.5303617218762</v>
      </c>
      <c r="AM113" s="0" t="n">
        <v>26.4187415259578</v>
      </c>
      <c r="AN113" s="0" t="n">
        <v>35.8738855794284</v>
      </c>
      <c r="AO113" s="0" t="n">
        <v>33.05589</v>
      </c>
      <c r="AP113" s="0" t="n">
        <v>3.2834</v>
      </c>
      <c r="AQ113" s="0" t="n">
        <v>2.8842</v>
      </c>
      <c r="AR113" s="0" t="n">
        <v>2.9887</v>
      </c>
      <c r="AS113" s="0" t="n">
        <v>3.5498</v>
      </c>
    </row>
    <row r="114" customFormat="false" ht="13" hidden="false" customHeight="false" outlineLevel="0" collapsed="false">
      <c r="A114" s="4" t="s">
        <v>144</v>
      </c>
      <c r="B114" s="4" t="s">
        <v>157</v>
      </c>
      <c r="C114" s="5" t="n">
        <v>5</v>
      </c>
      <c r="D114" s="5" t="n">
        <v>5</v>
      </c>
      <c r="E114" s="5" t="n">
        <v>5</v>
      </c>
      <c r="F114" s="5" t="n">
        <v>5</v>
      </c>
      <c r="G114" s="5" t="n">
        <v>5</v>
      </c>
      <c r="H114" s="5" t="n">
        <v>5</v>
      </c>
      <c r="I114" s="5" t="n">
        <v>5</v>
      </c>
      <c r="J114" s="5" t="n">
        <v>5</v>
      </c>
      <c r="K114" s="5" t="n">
        <v>5</v>
      </c>
      <c r="L114" s="5" t="n">
        <v>4</v>
      </c>
      <c r="M114" s="5" t="n">
        <v>5</v>
      </c>
      <c r="N114" s="5" t="n">
        <v>5</v>
      </c>
      <c r="O114" s="5" t="n">
        <v>5</v>
      </c>
      <c r="P114" s="5" t="n">
        <v>5</v>
      </c>
      <c r="Q114" s="5" t="n">
        <v>5</v>
      </c>
      <c r="R114" s="5" t="n">
        <v>5</v>
      </c>
      <c r="S114" s="5" t="n">
        <v>5</v>
      </c>
      <c r="T114" s="5" t="n">
        <v>5</v>
      </c>
      <c r="U114" s="5" t="n">
        <v>5</v>
      </c>
      <c r="V114" s="5" t="n">
        <v>5</v>
      </c>
      <c r="W114" s="5" t="n">
        <v>5</v>
      </c>
      <c r="Y114" s="6" t="n">
        <f aca="false">AVERAGE(C114:W114)</f>
        <v>4.95238095238095</v>
      </c>
      <c r="Z114" s="7" t="n">
        <f aca="false">STDEV(C114:W114)</f>
        <v>0.218217890235992</v>
      </c>
      <c r="AB114" s="0" t="n">
        <v>7.705072337963</v>
      </c>
      <c r="AC114" s="0" t="n">
        <v>39.2630364048308</v>
      </c>
      <c r="AD114" s="0" t="n">
        <v>0.982457613321384</v>
      </c>
      <c r="AE114" s="0" t="n">
        <v>0.997875805545202</v>
      </c>
      <c r="AF114" s="0" t="n">
        <v>39.2242839875088</v>
      </c>
      <c r="AG114" s="0" t="n">
        <v>0.867582806412639</v>
      </c>
      <c r="AH114" s="0" t="n">
        <v>0.751228940452609</v>
      </c>
      <c r="AI114" s="0" t="n">
        <v>0.754779514235592</v>
      </c>
      <c r="AJ114" s="0" t="n">
        <v>7.88835785292726</v>
      </c>
      <c r="AK114" s="0" t="n">
        <v>45.3103391315568</v>
      </c>
      <c r="AL114" s="0" t="n">
        <v>57.9896769106662</v>
      </c>
      <c r="AM114" s="0" t="n">
        <v>34.5580938502036</v>
      </c>
      <c r="AN114" s="0" t="n">
        <v>43.6370381563584</v>
      </c>
      <c r="AO114" s="0" t="n">
        <v>19.72434</v>
      </c>
      <c r="AP114" s="0" t="n">
        <v>2.585</v>
      </c>
      <c r="AQ114" s="0" t="n">
        <v>2.2263</v>
      </c>
      <c r="AR114" s="0" t="n">
        <v>2.3354</v>
      </c>
      <c r="AS114" s="0" t="n">
        <v>2.7741</v>
      </c>
    </row>
    <row r="115" customFormat="false" ht="13" hidden="false" customHeight="false" outlineLevel="0" collapsed="false">
      <c r="A115" s="4" t="s">
        <v>144</v>
      </c>
      <c r="B115" s="4" t="s">
        <v>158</v>
      </c>
      <c r="C115" s="5" t="n">
        <v>4</v>
      </c>
      <c r="D115" s="5" t="n">
        <v>4</v>
      </c>
      <c r="E115" s="5" t="n">
        <v>3</v>
      </c>
      <c r="F115" s="5" t="n">
        <v>3</v>
      </c>
      <c r="G115" s="5" t="n">
        <v>3</v>
      </c>
      <c r="H115" s="5" t="n">
        <v>5</v>
      </c>
      <c r="I115" s="5" t="n">
        <v>4</v>
      </c>
      <c r="J115" s="5" t="n">
        <v>3</v>
      </c>
      <c r="K115" s="5" t="n">
        <v>3</v>
      </c>
      <c r="L115" s="5" t="n">
        <v>4</v>
      </c>
      <c r="M115" s="5" t="n">
        <v>3</v>
      </c>
      <c r="N115" s="5" t="n">
        <v>3</v>
      </c>
      <c r="O115" s="5" t="n">
        <v>4</v>
      </c>
      <c r="P115" s="5" t="n">
        <v>4</v>
      </c>
      <c r="Q115" s="5" t="n">
        <v>5</v>
      </c>
      <c r="R115" s="5" t="n">
        <v>5</v>
      </c>
      <c r="S115" s="5" t="n">
        <v>4</v>
      </c>
      <c r="T115" s="5" t="n">
        <v>2</v>
      </c>
      <c r="U115" s="5" t="n">
        <v>5</v>
      </c>
      <c r="V115" s="5" t="n">
        <v>2</v>
      </c>
      <c r="W115" s="5" t="n">
        <v>4</v>
      </c>
      <c r="Y115" s="6" t="n">
        <f aca="false">AVERAGE(C115:W115)</f>
        <v>3.66666666666667</v>
      </c>
      <c r="Z115" s="7" t="n">
        <f aca="false">STDEV(C115:W115)</f>
        <v>0.912870929175277</v>
      </c>
      <c r="AB115" s="0" t="n">
        <v>17.230434027778</v>
      </c>
      <c r="AC115" s="0" t="n">
        <v>35.7678414357688</v>
      </c>
      <c r="AD115" s="0" t="n">
        <v>0.945705346031229</v>
      </c>
      <c r="AE115" s="0" t="n">
        <v>0.993289345060747</v>
      </c>
      <c r="AF115" s="0" t="n">
        <v>36.9470264263208</v>
      </c>
      <c r="AG115" s="0" t="n">
        <v>0.840183588082468</v>
      </c>
      <c r="AH115" s="0" t="n">
        <v>0.677365379571132</v>
      </c>
      <c r="AI115" s="0" t="n">
        <v>0.694571692164313</v>
      </c>
      <c r="AJ115" s="0" t="n">
        <v>7.22607229770841</v>
      </c>
      <c r="AK115" s="0" t="n">
        <v>43.7028911406288</v>
      </c>
      <c r="AL115" s="0" t="n">
        <v>56.1438497209779</v>
      </c>
      <c r="AM115" s="0" t="n">
        <v>31.0628988811417</v>
      </c>
      <c r="AN115" s="0" t="n">
        <v>38.4722961460297</v>
      </c>
      <c r="AO115" s="0" t="n">
        <v>24.04128</v>
      </c>
      <c r="AP115" s="0" t="n">
        <v>3.0086</v>
      </c>
      <c r="AQ115" s="0" t="n">
        <v>2.4902</v>
      </c>
      <c r="AR115" s="0" t="n">
        <v>2.619</v>
      </c>
      <c r="AS115" s="0" t="n">
        <v>3.0629</v>
      </c>
    </row>
    <row r="116" customFormat="false" ht="13" hidden="false" customHeight="false" outlineLevel="0" collapsed="false">
      <c r="A116" s="4" t="s">
        <v>144</v>
      </c>
      <c r="B116" s="4" t="s">
        <v>159</v>
      </c>
      <c r="C116" s="5" t="n">
        <v>3</v>
      </c>
      <c r="D116" s="5" t="n">
        <v>3</v>
      </c>
      <c r="E116" s="5" t="n">
        <v>3</v>
      </c>
      <c r="F116" s="5" t="n">
        <v>2</v>
      </c>
      <c r="G116" s="5" t="n">
        <v>2</v>
      </c>
      <c r="H116" s="5" t="n">
        <v>2</v>
      </c>
      <c r="I116" s="5" t="n">
        <v>3</v>
      </c>
      <c r="J116" s="5" t="n">
        <v>2</v>
      </c>
      <c r="K116" s="5" t="n">
        <v>3</v>
      </c>
      <c r="L116" s="5" t="n">
        <v>3</v>
      </c>
      <c r="M116" s="5" t="n">
        <v>3</v>
      </c>
      <c r="N116" s="5" t="n">
        <v>2</v>
      </c>
      <c r="O116" s="5" t="n">
        <v>3</v>
      </c>
      <c r="P116" s="5" t="n">
        <v>2</v>
      </c>
      <c r="Q116" s="5" t="n">
        <v>3</v>
      </c>
      <c r="R116" s="5" t="n">
        <v>2</v>
      </c>
      <c r="S116" s="5" t="n">
        <v>2</v>
      </c>
      <c r="T116" s="5" t="n">
        <v>1</v>
      </c>
      <c r="U116" s="5" t="n">
        <v>3</v>
      </c>
      <c r="V116" s="5" t="n">
        <v>2</v>
      </c>
      <c r="W116" s="5" t="n">
        <v>4</v>
      </c>
      <c r="Y116" s="6" t="n">
        <f aca="false">AVERAGE(C116:W116)</f>
        <v>2.52380952380952</v>
      </c>
      <c r="Z116" s="7" t="n">
        <f aca="false">STDEV(C116:W116)</f>
        <v>0.679635756787974</v>
      </c>
      <c r="AB116" s="0" t="n">
        <v>156.883828125</v>
      </c>
      <c r="AC116" s="0" t="n">
        <v>26.1750218285173</v>
      </c>
      <c r="AD116" s="0" t="n">
        <v>0.630614252496317</v>
      </c>
      <c r="AE116" s="0" t="n">
        <v>0.951818628472913</v>
      </c>
      <c r="AF116" s="0" t="n">
        <v>29.7027488400561</v>
      </c>
      <c r="AG116" s="0" t="n">
        <v>0.446023407260548</v>
      </c>
      <c r="AH116" s="0" t="n">
        <v>0.360294831432358</v>
      </c>
      <c r="AI116" s="0" t="n">
        <v>0.372153560310646</v>
      </c>
      <c r="AJ116" s="0" t="n">
        <v>2.469943817276</v>
      </c>
      <c r="AK116" s="0" t="n">
        <v>30.2822463130574</v>
      </c>
      <c r="AL116" s="0" t="n">
        <v>38.1807491664879</v>
      </c>
      <c r="AM116" s="0" t="n">
        <v>21.4700792738901</v>
      </c>
      <c r="AN116" s="0" t="n">
        <v>28.0620493880244</v>
      </c>
      <c r="AO116" s="0" t="n">
        <v>35.09728</v>
      </c>
      <c r="AP116" s="0" t="n">
        <v>3.7416</v>
      </c>
      <c r="AQ116" s="0" t="n">
        <v>3.0536</v>
      </c>
      <c r="AR116" s="0" t="n">
        <v>3.1971</v>
      </c>
      <c r="AS116" s="0" t="n">
        <v>3.8066</v>
      </c>
    </row>
    <row r="117" customFormat="false" ht="13" hidden="false" customHeight="false" outlineLevel="0" collapsed="false">
      <c r="A117" s="4" t="s">
        <v>144</v>
      </c>
      <c r="B117" s="4" t="s">
        <v>160</v>
      </c>
      <c r="C117" s="5" t="n">
        <v>4</v>
      </c>
      <c r="D117" s="5" t="n">
        <v>4</v>
      </c>
      <c r="E117" s="5" t="n">
        <v>4</v>
      </c>
      <c r="F117" s="5" t="n">
        <v>3</v>
      </c>
      <c r="G117" s="5" t="n">
        <v>3</v>
      </c>
      <c r="H117" s="5" t="n">
        <v>3</v>
      </c>
      <c r="I117" s="5" t="n">
        <v>4</v>
      </c>
      <c r="J117" s="5" t="n">
        <v>3</v>
      </c>
      <c r="K117" s="5" t="n">
        <v>3</v>
      </c>
      <c r="L117" s="5" t="n">
        <v>4</v>
      </c>
      <c r="M117" s="5" t="n">
        <v>4</v>
      </c>
      <c r="N117" s="5" t="n">
        <v>4</v>
      </c>
      <c r="O117" s="5" t="n">
        <v>4</v>
      </c>
      <c r="P117" s="5" t="n">
        <v>3</v>
      </c>
      <c r="Q117" s="5" t="n">
        <v>4</v>
      </c>
      <c r="R117" s="5" t="n">
        <v>3</v>
      </c>
      <c r="S117" s="5" t="n">
        <v>4</v>
      </c>
      <c r="T117" s="5" t="n">
        <v>3</v>
      </c>
      <c r="U117" s="5" t="n">
        <v>4</v>
      </c>
      <c r="V117" s="5" t="n">
        <v>3</v>
      </c>
      <c r="W117" s="5" t="n">
        <v>4</v>
      </c>
      <c r="Y117" s="6" t="n">
        <f aca="false">AVERAGE(C117:W117)</f>
        <v>3.57142857142857</v>
      </c>
      <c r="Z117" s="7" t="n">
        <f aca="false">STDEV(C117:W117)</f>
        <v>0.50709255283711</v>
      </c>
      <c r="AB117" s="0" t="n">
        <v>30.479846643519</v>
      </c>
      <c r="AC117" s="0" t="n">
        <v>33.2906758330668</v>
      </c>
      <c r="AD117" s="0" t="n">
        <v>0.923517056506222</v>
      </c>
      <c r="AE117" s="0" t="n">
        <v>0.988968784879729</v>
      </c>
      <c r="AF117" s="0" t="n">
        <v>34.2420338747004</v>
      </c>
      <c r="AG117" s="0" t="n">
        <v>0.570643996810416</v>
      </c>
      <c r="AH117" s="0" t="n">
        <v>0.51609789648824</v>
      </c>
      <c r="AI117" s="0" t="n">
        <v>0.58633913911617</v>
      </c>
      <c r="AJ117" s="0" t="n">
        <v>3.34423958079621</v>
      </c>
      <c r="AK117" s="0" t="n">
        <v>34.1558730617031</v>
      </c>
      <c r="AL117" s="0" t="n">
        <v>42.619542380191</v>
      </c>
      <c r="AM117" s="0" t="n">
        <v>28.5857332784397</v>
      </c>
      <c r="AN117" s="0" t="n">
        <v>37.4996605308595</v>
      </c>
      <c r="AO117" s="0" t="n">
        <v>27.79135</v>
      </c>
      <c r="AP117" s="0" t="n">
        <v>3.0769</v>
      </c>
      <c r="AQ117" s="0" t="n">
        <v>2.6653</v>
      </c>
      <c r="AR117" s="0" t="n">
        <v>2.7682</v>
      </c>
      <c r="AS117" s="0" t="n">
        <v>3.2936</v>
      </c>
    </row>
    <row r="118" customFormat="false" ht="13" hidden="false" customHeight="false" outlineLevel="0" collapsed="false">
      <c r="A118" s="4" t="s">
        <v>144</v>
      </c>
      <c r="B118" s="4" t="s">
        <v>161</v>
      </c>
      <c r="C118" s="5" t="n">
        <v>5</v>
      </c>
      <c r="D118" s="5" t="n">
        <v>5</v>
      </c>
      <c r="E118" s="5" t="n">
        <v>5</v>
      </c>
      <c r="F118" s="5" t="n">
        <v>5</v>
      </c>
      <c r="G118" s="5" t="n">
        <v>4</v>
      </c>
      <c r="H118" s="5" t="n">
        <v>5</v>
      </c>
      <c r="I118" s="5" t="n">
        <v>5</v>
      </c>
      <c r="J118" s="5" t="n">
        <v>5</v>
      </c>
      <c r="K118" s="5" t="n">
        <v>4</v>
      </c>
      <c r="L118" s="5" t="n">
        <v>4</v>
      </c>
      <c r="M118" s="5" t="n">
        <v>5</v>
      </c>
      <c r="N118" s="5" t="n">
        <v>4</v>
      </c>
      <c r="O118" s="5" t="n">
        <v>5</v>
      </c>
      <c r="P118" s="5" t="n">
        <v>5</v>
      </c>
      <c r="Q118" s="5" t="n">
        <v>5</v>
      </c>
      <c r="R118" s="5" t="n">
        <v>4</v>
      </c>
      <c r="S118" s="5" t="n">
        <v>5</v>
      </c>
      <c r="T118" s="5" t="n">
        <v>5</v>
      </c>
      <c r="U118" s="5" t="n">
        <v>5</v>
      </c>
      <c r="V118" s="5" t="n">
        <v>4</v>
      </c>
      <c r="W118" s="5" t="n">
        <v>5</v>
      </c>
      <c r="Y118" s="6" t="n">
        <f aca="false">AVERAGE(C118:W118)</f>
        <v>4.71428571428571</v>
      </c>
      <c r="Z118" s="7" t="n">
        <f aca="false">STDEV(C118:W118)</f>
        <v>0.462910049886276</v>
      </c>
      <c r="AB118" s="0" t="n">
        <v>2.485225694444</v>
      </c>
      <c r="AC118" s="0" t="n">
        <v>44.1771452578609</v>
      </c>
      <c r="AD118" s="0" t="n">
        <v>0.989574415821537</v>
      </c>
      <c r="AE118" s="0" t="n">
        <v>0.997512197733782</v>
      </c>
      <c r="AF118" s="0" t="n">
        <v>35.9255623592946</v>
      </c>
      <c r="AG118" s="0" t="n">
        <v>0.878392056417612</v>
      </c>
      <c r="AH118" s="0" t="n">
        <v>0.832157521132161</v>
      </c>
      <c r="AI118" s="0" t="n">
        <v>0.754440645357341</v>
      </c>
      <c r="AJ118" s="0" t="n">
        <v>7.61239282644536</v>
      </c>
      <c r="AK118" s="0" t="n">
        <v>44.3709341610248</v>
      </c>
      <c r="AL118" s="0" t="n">
        <v>51.3620590454308</v>
      </c>
      <c r="AM118" s="0" t="n">
        <v>39.4722027032338</v>
      </c>
      <c r="AN118" s="0" t="n">
        <v>46.6853134441965</v>
      </c>
      <c r="AO118" s="0" t="n">
        <v>18.01448</v>
      </c>
      <c r="AP118" s="0" t="n">
        <v>2.5875</v>
      </c>
      <c r="AQ118" s="0" t="n">
        <v>2.2786</v>
      </c>
      <c r="AR118" s="0" t="n">
        <v>2.3473</v>
      </c>
      <c r="AS118" s="0" t="n">
        <v>2.7113</v>
      </c>
    </row>
    <row r="119" customFormat="false" ht="13" hidden="false" customHeight="false" outlineLevel="0" collapsed="false">
      <c r="A119" s="4" t="s">
        <v>144</v>
      </c>
      <c r="B119" s="4" t="s">
        <v>162</v>
      </c>
      <c r="C119" s="5" t="n">
        <v>4</v>
      </c>
      <c r="D119" s="5" t="n">
        <v>4</v>
      </c>
      <c r="E119" s="5" t="n">
        <v>4</v>
      </c>
      <c r="F119" s="5" t="n">
        <v>3</v>
      </c>
      <c r="G119" s="5" t="n">
        <v>3</v>
      </c>
      <c r="H119" s="5" t="n">
        <v>3</v>
      </c>
      <c r="I119" s="5" t="n">
        <v>4</v>
      </c>
      <c r="J119" s="5" t="n">
        <v>3</v>
      </c>
      <c r="K119" s="5" t="n">
        <v>4</v>
      </c>
      <c r="L119" s="5" t="n">
        <v>4</v>
      </c>
      <c r="M119" s="5" t="n">
        <v>3</v>
      </c>
      <c r="N119" s="5" t="n">
        <v>3</v>
      </c>
      <c r="O119" s="5" t="n">
        <v>4</v>
      </c>
      <c r="P119" s="5" t="n">
        <v>3</v>
      </c>
      <c r="Q119" s="5" t="n">
        <v>4</v>
      </c>
      <c r="R119" s="5" t="n">
        <v>4</v>
      </c>
      <c r="S119" s="5" t="n">
        <v>4</v>
      </c>
      <c r="T119" s="5" t="n">
        <v>3</v>
      </c>
      <c r="U119" s="5" t="n">
        <v>5</v>
      </c>
      <c r="V119" s="5" t="n">
        <v>3</v>
      </c>
      <c r="W119" s="5" t="n">
        <v>4</v>
      </c>
      <c r="Y119" s="6" t="n">
        <f aca="false">AVERAGE(C119:W119)</f>
        <v>3.61904761904762</v>
      </c>
      <c r="Z119" s="7" t="n">
        <f aca="false">STDEV(C119:W119)</f>
        <v>0.589592272353571</v>
      </c>
      <c r="AB119" s="0" t="n">
        <v>4.932074652778</v>
      </c>
      <c r="AC119" s="0" t="n">
        <v>41.200507193343</v>
      </c>
      <c r="AD119" s="0" t="n">
        <v>0.974236352193144</v>
      </c>
      <c r="AE119" s="0" t="n">
        <v>0.992763976946178</v>
      </c>
      <c r="AF119" s="0" t="n">
        <v>31.6350780098101</v>
      </c>
      <c r="AG119" s="0" t="n">
        <v>0.840210429563667</v>
      </c>
      <c r="AH119" s="0" t="n">
        <v>0.764034836376685</v>
      </c>
      <c r="AI119" s="0" t="n">
        <v>0.681188396936097</v>
      </c>
      <c r="AJ119" s="0" t="n">
        <v>6.82826570472775</v>
      </c>
      <c r="AK119" s="0" t="n">
        <v>43.006756705714</v>
      </c>
      <c r="AL119" s="0" t="n">
        <v>48.455678671806</v>
      </c>
      <c r="AM119" s="0" t="n">
        <v>36.4955646387158</v>
      </c>
      <c r="AN119" s="0" t="n">
        <v>43.3066423551937</v>
      </c>
      <c r="AO119" s="0" t="n">
        <v>21.69301</v>
      </c>
      <c r="AP119" s="0" t="n">
        <v>2.9327</v>
      </c>
      <c r="AQ119" s="0" t="n">
        <v>2.5292</v>
      </c>
      <c r="AR119" s="0" t="n">
        <v>2.6077</v>
      </c>
      <c r="AS119" s="0" t="n">
        <v>3.015</v>
      </c>
    </row>
    <row r="120" customFormat="false" ht="13" hidden="false" customHeight="false" outlineLevel="0" collapsed="false">
      <c r="A120" s="4" t="s">
        <v>144</v>
      </c>
      <c r="B120" s="4" t="s">
        <v>163</v>
      </c>
      <c r="C120" s="5" t="n">
        <v>2</v>
      </c>
      <c r="D120" s="5" t="n">
        <v>4</v>
      </c>
      <c r="E120" s="5" t="n">
        <v>3</v>
      </c>
      <c r="F120" s="5" t="n">
        <v>3</v>
      </c>
      <c r="G120" s="5" t="n">
        <v>3</v>
      </c>
      <c r="H120" s="5" t="n">
        <v>3</v>
      </c>
      <c r="I120" s="5" t="n">
        <v>4</v>
      </c>
      <c r="J120" s="5" t="n">
        <v>2</v>
      </c>
      <c r="K120" s="5" t="n">
        <v>2</v>
      </c>
      <c r="L120" s="5" t="n">
        <v>3</v>
      </c>
      <c r="M120" s="5" t="n">
        <v>2</v>
      </c>
      <c r="N120" s="5" t="n">
        <v>2</v>
      </c>
      <c r="O120" s="5" t="n">
        <v>3</v>
      </c>
      <c r="P120" s="5" t="n">
        <v>2</v>
      </c>
      <c r="Q120" s="5" t="n">
        <v>3</v>
      </c>
      <c r="R120" s="5" t="n">
        <v>4</v>
      </c>
      <c r="S120" s="5" t="n">
        <v>3</v>
      </c>
      <c r="T120" s="5" t="n">
        <v>2</v>
      </c>
      <c r="U120" s="5" t="n">
        <v>4</v>
      </c>
      <c r="V120" s="5" t="n">
        <v>2</v>
      </c>
      <c r="W120" s="5" t="n">
        <v>4</v>
      </c>
      <c r="Y120" s="6" t="n">
        <f aca="false">AVERAGE(C120:W120)</f>
        <v>2.85714285714286</v>
      </c>
      <c r="Z120" s="7" t="n">
        <f aca="false">STDEV(C120:W120)</f>
        <v>0.792824967172092</v>
      </c>
      <c r="AB120" s="0" t="n">
        <v>55.781831597222</v>
      </c>
      <c r="AC120" s="0" t="n">
        <v>30.6658759063835</v>
      </c>
      <c r="AD120" s="0" t="n">
        <v>0.811108791091593</v>
      </c>
      <c r="AE120" s="0" t="n">
        <v>0.973487628731427</v>
      </c>
      <c r="AF120" s="0" t="n">
        <v>31.419992294216</v>
      </c>
      <c r="AG120" s="0" t="n">
        <v>0.562558552960754</v>
      </c>
      <c r="AH120" s="0" t="n">
        <v>0.45340772467944</v>
      </c>
      <c r="AI120" s="0" t="n">
        <v>0.455763003170984</v>
      </c>
      <c r="AJ120" s="0" t="n">
        <v>3.21350934913105</v>
      </c>
      <c r="AK120" s="0" t="n">
        <v>33.2687228155085</v>
      </c>
      <c r="AL120" s="0" t="n">
        <v>41.4749419345866</v>
      </c>
      <c r="AM120" s="0" t="n">
        <v>25.9609333517564</v>
      </c>
      <c r="AN120" s="0" t="n">
        <v>32.962698069659</v>
      </c>
      <c r="AO120" s="0" t="n">
        <v>29.16865</v>
      </c>
      <c r="AP120" s="0" t="n">
        <v>3.3671</v>
      </c>
      <c r="AQ120" s="0" t="n">
        <v>2.7828</v>
      </c>
      <c r="AR120" s="0" t="n">
        <v>2.9097</v>
      </c>
      <c r="AS120" s="0" t="n">
        <v>3.4458</v>
      </c>
    </row>
    <row r="121" customFormat="false" ht="13" hidden="false" customHeight="false" outlineLevel="0" collapsed="false">
      <c r="A121" s="4" t="s">
        <v>144</v>
      </c>
      <c r="B121" s="4" t="s">
        <v>164</v>
      </c>
      <c r="C121" s="5" t="n">
        <v>4</v>
      </c>
      <c r="D121" s="5" t="n">
        <v>4</v>
      </c>
      <c r="E121" s="5" t="n">
        <v>4</v>
      </c>
      <c r="F121" s="5" t="n">
        <v>3</v>
      </c>
      <c r="G121" s="5" t="n">
        <v>4</v>
      </c>
      <c r="H121" s="5" t="n">
        <v>4</v>
      </c>
      <c r="I121" s="5" t="n">
        <v>4</v>
      </c>
      <c r="J121" s="5" t="n">
        <v>4</v>
      </c>
      <c r="K121" s="5" t="n">
        <v>4</v>
      </c>
      <c r="L121" s="5" t="n">
        <v>5</v>
      </c>
      <c r="M121" s="5" t="n">
        <v>4</v>
      </c>
      <c r="N121" s="5" t="n">
        <v>4</v>
      </c>
      <c r="O121" s="5" t="n">
        <v>4</v>
      </c>
      <c r="P121" s="5" t="n">
        <v>5</v>
      </c>
      <c r="Q121" s="5" t="n">
        <v>4</v>
      </c>
      <c r="R121" s="5" t="n">
        <v>4</v>
      </c>
      <c r="S121" s="5" t="n">
        <v>4</v>
      </c>
      <c r="T121" s="4" t="n">
        <v>2</v>
      </c>
      <c r="U121" s="5" t="n">
        <v>4</v>
      </c>
      <c r="V121" s="5" t="n">
        <v>3</v>
      </c>
      <c r="W121" s="5" t="n">
        <v>4</v>
      </c>
      <c r="Y121" s="6" t="n">
        <f aca="false">AVERAGE(C121:W121)</f>
        <v>3.9047619047619</v>
      </c>
      <c r="Z121" s="7" t="n">
        <f aca="false">STDEV(C121:W121)</f>
        <v>0.624880941040924</v>
      </c>
      <c r="AB121" s="0" t="n">
        <v>18.110920138889</v>
      </c>
      <c r="AC121" s="0" t="n">
        <v>35.5513984533626</v>
      </c>
      <c r="AD121" s="0" t="n">
        <v>0.950589622316486</v>
      </c>
      <c r="AE121" s="0" t="n">
        <v>0.993136248199857</v>
      </c>
      <c r="AF121" s="0" t="n">
        <v>36.7435678089959</v>
      </c>
      <c r="AG121" s="0" t="n">
        <v>0.671258461203929</v>
      </c>
      <c r="AH121" s="0" t="n">
        <v>0.587936970125503</v>
      </c>
      <c r="AI121" s="0" t="n">
        <v>0.631656943551298</v>
      </c>
      <c r="AJ121" s="0" t="n">
        <v>4.08924567428896</v>
      </c>
      <c r="AK121" s="0" t="n">
        <v>36.3572127695893</v>
      </c>
      <c r="AL121" s="0" t="n">
        <v>45.2214848418752</v>
      </c>
      <c r="AM121" s="0" t="n">
        <v>30.8464558987354</v>
      </c>
      <c r="AN121" s="0" t="n">
        <v>39.2361405534116</v>
      </c>
      <c r="AO121" s="0" t="n">
        <v>24.47335</v>
      </c>
      <c r="AP121" s="0" t="n">
        <v>2.9008</v>
      </c>
      <c r="AQ121" s="0" t="n">
        <v>2.4869</v>
      </c>
      <c r="AR121" s="0" t="n">
        <v>2.5855</v>
      </c>
      <c r="AS121" s="0" t="n">
        <v>3.0499</v>
      </c>
    </row>
    <row r="122" customFormat="false" ht="13" hidden="false" customHeight="false" outlineLevel="0" collapsed="false">
      <c r="A122" s="4" t="s">
        <v>144</v>
      </c>
      <c r="B122" s="4" t="s">
        <v>165</v>
      </c>
      <c r="C122" s="5" t="n">
        <v>1</v>
      </c>
      <c r="D122" s="5" t="n">
        <v>1</v>
      </c>
      <c r="E122" s="5" t="n">
        <v>1</v>
      </c>
      <c r="F122" s="5" t="n">
        <v>1</v>
      </c>
      <c r="G122" s="5" t="n">
        <v>1</v>
      </c>
      <c r="H122" s="5" t="n">
        <v>1</v>
      </c>
      <c r="I122" s="5" t="n">
        <v>1</v>
      </c>
      <c r="J122" s="5" t="n">
        <v>1</v>
      </c>
      <c r="K122" s="5" t="n">
        <v>1</v>
      </c>
      <c r="L122" s="5" t="n">
        <v>1</v>
      </c>
      <c r="M122" s="5" t="n">
        <v>1</v>
      </c>
      <c r="N122" s="5" t="n">
        <v>1</v>
      </c>
      <c r="O122" s="5" t="n">
        <v>1</v>
      </c>
      <c r="P122" s="5" t="n">
        <v>1</v>
      </c>
      <c r="Q122" s="5" t="n">
        <v>1</v>
      </c>
      <c r="R122" s="5" t="n">
        <v>1</v>
      </c>
      <c r="S122" s="5" t="n">
        <v>1</v>
      </c>
      <c r="T122" s="5" t="n">
        <v>1</v>
      </c>
      <c r="U122" s="5" t="n">
        <v>1</v>
      </c>
      <c r="V122" s="5" t="n">
        <v>1</v>
      </c>
      <c r="W122" s="5" t="n">
        <v>1</v>
      </c>
      <c r="Y122" s="6" t="n">
        <f aca="false">AVERAGE(C122:W122)</f>
        <v>1</v>
      </c>
      <c r="Z122" s="7" t="n">
        <f aca="false">STDEV(C122:W122)</f>
        <v>0</v>
      </c>
      <c r="AB122" s="0" t="n">
        <v>796.285758101852</v>
      </c>
      <c r="AC122" s="0" t="n">
        <v>19.1201141260754</v>
      </c>
      <c r="AD122" s="0" t="n">
        <v>0.596800570605822</v>
      </c>
      <c r="AE122" s="0" t="n">
        <v>0.587210469928003</v>
      </c>
      <c r="AF122" s="0" t="n">
        <v>8.55184775867132</v>
      </c>
      <c r="AG122" s="0" t="n">
        <v>0.011699555495113</v>
      </c>
      <c r="AH122" s="0" t="n">
        <v>0.055467562905219</v>
      </c>
      <c r="AI122" s="0" t="n">
        <v>0.125540972266643</v>
      </c>
      <c r="AJ122" s="0" t="n">
        <v>0.142450972421675</v>
      </c>
      <c r="AK122" s="0" t="n">
        <v>6.56879255474002</v>
      </c>
      <c r="AL122" s="0" t="n">
        <v>15.8777776057139</v>
      </c>
      <c r="AM122" s="0" t="n">
        <v>14.4151715714483</v>
      </c>
      <c r="AN122" s="0" t="n">
        <v>22.0818843818429</v>
      </c>
      <c r="AO122" s="0" t="n">
        <v>99.99213</v>
      </c>
      <c r="AP122" s="0" t="n">
        <v>3.5925</v>
      </c>
      <c r="AQ122" s="0" t="n">
        <v>4.172</v>
      </c>
      <c r="AR122" s="0" t="n">
        <v>4.0625</v>
      </c>
      <c r="AS122" s="0" t="n">
        <v>6.2728</v>
      </c>
    </row>
    <row r="123" customFormat="false" ht="13" hidden="false" customHeight="false" outlineLevel="0" collapsed="false">
      <c r="A123" s="4" t="s">
        <v>144</v>
      </c>
      <c r="B123" s="4" t="s">
        <v>166</v>
      </c>
      <c r="C123" s="5" t="n">
        <v>1</v>
      </c>
      <c r="D123" s="5" t="n">
        <v>1</v>
      </c>
      <c r="E123" s="5" t="n">
        <v>1</v>
      </c>
      <c r="F123" s="5" t="n">
        <v>1</v>
      </c>
      <c r="G123" s="5" t="n">
        <v>1</v>
      </c>
      <c r="H123" s="5" t="n">
        <v>1</v>
      </c>
      <c r="I123" s="5" t="n">
        <v>1</v>
      </c>
      <c r="J123" s="5" t="n">
        <v>1</v>
      </c>
      <c r="K123" s="5" t="n">
        <v>1</v>
      </c>
      <c r="L123" s="5" t="n">
        <v>1</v>
      </c>
      <c r="M123" s="5" t="n">
        <v>1</v>
      </c>
      <c r="N123" s="5" t="n">
        <v>1</v>
      </c>
      <c r="O123" s="5" t="n">
        <v>1</v>
      </c>
      <c r="P123" s="5" t="n">
        <v>1</v>
      </c>
      <c r="Q123" s="5" t="n">
        <v>1</v>
      </c>
      <c r="R123" s="5" t="n">
        <v>1</v>
      </c>
      <c r="S123" s="5" t="n">
        <v>1</v>
      </c>
      <c r="T123" s="5" t="n">
        <v>1</v>
      </c>
      <c r="U123" s="5" t="n">
        <v>1</v>
      </c>
      <c r="V123" s="5" t="n">
        <v>1</v>
      </c>
      <c r="W123" s="5" t="n">
        <v>1</v>
      </c>
      <c r="Y123" s="6" t="n">
        <f aca="false">AVERAGE(C123:W123)</f>
        <v>1</v>
      </c>
      <c r="Z123" s="7" t="n">
        <f aca="false">STDEV(C123:W123)</f>
        <v>0</v>
      </c>
      <c r="AB123" s="0" t="n">
        <v>477.465656828704</v>
      </c>
      <c r="AC123" s="0" t="n">
        <v>21.3413822177783</v>
      </c>
      <c r="AD123" s="0" t="n">
        <v>0.623062631632611</v>
      </c>
      <c r="AE123" s="0" t="n">
        <v>0.746312727593385</v>
      </c>
      <c r="AF123" s="0" t="n">
        <v>11.0047781165078</v>
      </c>
      <c r="AG123" s="0" t="n">
        <v>0.029785723655782</v>
      </c>
      <c r="AH123" s="0" t="n">
        <v>0.085132326772484</v>
      </c>
      <c r="AI123" s="0" t="n">
        <v>0.194472524287394</v>
      </c>
      <c r="AJ123" s="0" t="n">
        <v>0.256906110079994</v>
      </c>
      <c r="AK123" s="0" t="n">
        <v>10.7214194357489</v>
      </c>
      <c r="AL123" s="0" t="n">
        <v>19.2280827508616</v>
      </c>
      <c r="AM123" s="0" t="n">
        <v>16.6364396631512</v>
      </c>
      <c r="AN123" s="0" t="n">
        <v>25.3113947647986</v>
      </c>
      <c r="AO123" s="0" t="n">
        <v>94.50655</v>
      </c>
      <c r="AP123" s="0" t="n">
        <v>4.0054</v>
      </c>
      <c r="AQ123" s="0" t="n">
        <v>4.0492</v>
      </c>
      <c r="AR123" s="0" t="n">
        <v>4.0574</v>
      </c>
      <c r="AS123" s="0" t="n">
        <v>5.7639</v>
      </c>
    </row>
    <row r="124" customFormat="false" ht="13" hidden="false" customHeight="false" outlineLevel="0" collapsed="false">
      <c r="A124" s="4" t="s">
        <v>144</v>
      </c>
      <c r="B124" s="4" t="s">
        <v>167</v>
      </c>
      <c r="C124" s="5" t="n">
        <v>1</v>
      </c>
      <c r="D124" s="5" t="n">
        <v>2</v>
      </c>
      <c r="E124" s="5" t="n">
        <v>2</v>
      </c>
      <c r="F124" s="5" t="n">
        <v>1</v>
      </c>
      <c r="G124" s="5" t="n">
        <v>1</v>
      </c>
      <c r="H124" s="5" t="n">
        <v>1</v>
      </c>
      <c r="I124" s="5" t="n">
        <v>2</v>
      </c>
      <c r="J124" s="5" t="n">
        <v>2</v>
      </c>
      <c r="K124" s="5" t="n">
        <v>2</v>
      </c>
      <c r="L124" s="5" t="n">
        <v>2</v>
      </c>
      <c r="M124" s="5" t="n">
        <v>1</v>
      </c>
      <c r="N124" s="5" t="n">
        <v>1</v>
      </c>
      <c r="O124" s="5" t="n">
        <v>1</v>
      </c>
      <c r="P124" s="5" t="n">
        <v>1</v>
      </c>
      <c r="Q124" s="5" t="n">
        <v>1</v>
      </c>
      <c r="R124" s="5" t="n">
        <v>1</v>
      </c>
      <c r="S124" s="5" t="n">
        <v>2</v>
      </c>
      <c r="T124" s="5" t="n">
        <v>1</v>
      </c>
      <c r="U124" s="5" t="n">
        <v>2</v>
      </c>
      <c r="V124" s="5" t="n">
        <v>1</v>
      </c>
      <c r="W124" s="5" t="n">
        <v>2</v>
      </c>
      <c r="Y124" s="6" t="n">
        <f aca="false">AVERAGE(C124:W124)</f>
        <v>1.42857142857143</v>
      </c>
      <c r="Z124" s="7" t="n">
        <f aca="false">STDEV(C124:W124)</f>
        <v>0.50709255283711</v>
      </c>
      <c r="AB124" s="0" t="n">
        <v>278.009548611111</v>
      </c>
      <c r="AC124" s="0" t="n">
        <v>23.6902064826674</v>
      </c>
      <c r="AD124" s="0" t="n">
        <v>0.689277193861716</v>
      </c>
      <c r="AE124" s="0" t="n">
        <v>0.880306211551281</v>
      </c>
      <c r="AF124" s="0" t="n">
        <v>14.4980784330996</v>
      </c>
      <c r="AG124" s="0" t="n">
        <v>0.097026280623771</v>
      </c>
      <c r="AH124" s="0" t="n">
        <v>0.164788032229049</v>
      </c>
      <c r="AI124" s="0" t="n">
        <v>0.321885384514858</v>
      </c>
      <c r="AJ124" s="0" t="n">
        <v>0.663711156794435</v>
      </c>
      <c r="AK124" s="0" t="n">
        <v>18.780987374179</v>
      </c>
      <c r="AL124" s="0" t="n">
        <v>24.311236586908</v>
      </c>
      <c r="AM124" s="0" t="n">
        <v>18.9852639280402</v>
      </c>
      <c r="AN124" s="0" t="n">
        <v>28.975147993541</v>
      </c>
      <c r="AO124" s="0" t="n">
        <v>80.27306</v>
      </c>
      <c r="AP124" s="0" t="n">
        <v>3.8028</v>
      </c>
      <c r="AQ124" s="0" t="n">
        <v>3.8652</v>
      </c>
      <c r="AR124" s="0" t="n">
        <v>3.8885</v>
      </c>
      <c r="AS124" s="0" t="n">
        <v>5.3645</v>
      </c>
    </row>
    <row r="125" customFormat="false" ht="13" hidden="false" customHeight="false" outlineLevel="0" collapsed="false">
      <c r="A125" s="4" t="s">
        <v>144</v>
      </c>
      <c r="B125" s="4" t="s">
        <v>168</v>
      </c>
      <c r="C125" s="5" t="n">
        <v>4</v>
      </c>
      <c r="D125" s="5" t="n">
        <v>3</v>
      </c>
      <c r="E125" s="5" t="n">
        <v>2</v>
      </c>
      <c r="F125" s="5" t="n">
        <v>2</v>
      </c>
      <c r="G125" s="5" t="n">
        <v>2</v>
      </c>
      <c r="H125" s="5" t="n">
        <v>2</v>
      </c>
      <c r="I125" s="5" t="n">
        <v>3</v>
      </c>
      <c r="J125" s="5" t="n">
        <v>2</v>
      </c>
      <c r="K125" s="5" t="n">
        <v>2</v>
      </c>
      <c r="L125" s="5" t="n">
        <v>2</v>
      </c>
      <c r="M125" s="5" t="n">
        <v>2</v>
      </c>
      <c r="N125" s="5" t="n">
        <v>2</v>
      </c>
      <c r="O125" s="5" t="n">
        <v>1</v>
      </c>
      <c r="P125" s="5" t="n">
        <v>2</v>
      </c>
      <c r="Q125" s="5" t="n">
        <v>3</v>
      </c>
      <c r="R125" s="5" t="n">
        <v>3</v>
      </c>
      <c r="S125" s="5" t="n">
        <v>2</v>
      </c>
      <c r="T125" s="5" t="n">
        <v>2</v>
      </c>
      <c r="U125" s="5" t="n">
        <v>3</v>
      </c>
      <c r="V125" s="5" t="n">
        <v>1</v>
      </c>
      <c r="W125" s="5" t="n">
        <v>3</v>
      </c>
      <c r="Y125" s="6" t="n">
        <f aca="false">AVERAGE(C125:W125)</f>
        <v>2.28571428571429</v>
      </c>
      <c r="Z125" s="7" t="n">
        <f aca="false">STDEV(C125:W125)</f>
        <v>0.717137165600636</v>
      </c>
      <c r="AB125" s="0" t="n">
        <v>147.585778356481</v>
      </c>
      <c r="AC125" s="0" t="n">
        <v>26.4403585079876</v>
      </c>
      <c r="AD125" s="0" t="n">
        <v>0.797937400077238</v>
      </c>
      <c r="AE125" s="0" t="n">
        <v>0.960819605189478</v>
      </c>
      <c r="AF125" s="0" t="n">
        <v>19.4786832603649</v>
      </c>
      <c r="AG125" s="0" t="n">
        <v>0.265998554789613</v>
      </c>
      <c r="AH125" s="0" t="n">
        <v>0.322142679395499</v>
      </c>
      <c r="AI125" s="0" t="n">
        <v>0.50331737938027</v>
      </c>
      <c r="AJ125" s="0" t="n">
        <v>1.80657470878241</v>
      </c>
      <c r="AK125" s="0" t="n">
        <v>33.8258716977414</v>
      </c>
      <c r="AL125" s="0" t="n">
        <v>33.3948269261218</v>
      </c>
      <c r="AM125" s="0" t="n">
        <v>21.7354159533604</v>
      </c>
      <c r="AN125" s="0" t="n">
        <v>32.9274074769354</v>
      </c>
      <c r="AO125" s="0" t="n">
        <v>60.06109</v>
      </c>
      <c r="AP125" s="0" t="n">
        <v>3.6976</v>
      </c>
      <c r="AQ125" s="0" t="n">
        <v>3.3966</v>
      </c>
      <c r="AR125" s="0" t="n">
        <v>3.4546</v>
      </c>
      <c r="AS125" s="0" t="n">
        <v>4.5036</v>
      </c>
    </row>
    <row r="126" customFormat="false" ht="13" hidden="false" customHeight="false" outlineLevel="0" collapsed="false">
      <c r="A126" s="4" t="s">
        <v>144</v>
      </c>
      <c r="B126" s="4" t="s">
        <v>169</v>
      </c>
      <c r="C126" s="5" t="n">
        <v>5</v>
      </c>
      <c r="D126" s="5" t="n">
        <v>4</v>
      </c>
      <c r="E126" s="5" t="n">
        <v>3</v>
      </c>
      <c r="F126" s="5" t="n">
        <v>3</v>
      </c>
      <c r="G126" s="5" t="n">
        <v>5</v>
      </c>
      <c r="H126" s="5" t="n">
        <v>4</v>
      </c>
      <c r="I126" s="5" t="n">
        <v>5</v>
      </c>
      <c r="J126" s="5" t="n">
        <v>3</v>
      </c>
      <c r="K126" s="5" t="n">
        <v>3</v>
      </c>
      <c r="L126" s="5" t="n">
        <v>4</v>
      </c>
      <c r="M126" s="5" t="n">
        <v>3</v>
      </c>
      <c r="N126" s="5" t="n">
        <v>4</v>
      </c>
      <c r="O126" s="5" t="n">
        <v>4</v>
      </c>
      <c r="P126" s="5" t="n">
        <v>5</v>
      </c>
      <c r="Q126" s="5" t="n">
        <v>5</v>
      </c>
      <c r="R126" s="5" t="n">
        <v>5</v>
      </c>
      <c r="S126" s="5" t="n">
        <v>4</v>
      </c>
      <c r="T126" s="5" t="n">
        <v>4</v>
      </c>
      <c r="U126" s="5" t="n">
        <v>4</v>
      </c>
      <c r="V126" s="5" t="n">
        <v>2</v>
      </c>
      <c r="W126" s="5" t="n">
        <v>4</v>
      </c>
      <c r="Y126" s="6" t="n">
        <f aca="false">AVERAGE(C126:W126)</f>
        <v>3.95238095238095</v>
      </c>
      <c r="Z126" s="7" t="n">
        <f aca="false">STDEV(C126:W126)</f>
        <v>0.864649667564296</v>
      </c>
      <c r="AB126" s="0" t="n">
        <v>62.503877314815</v>
      </c>
      <c r="AC126" s="0" t="n">
        <v>30.1717340201665</v>
      </c>
      <c r="AD126" s="0" t="n">
        <v>0.913013798307717</v>
      </c>
      <c r="AE126" s="0" t="n">
        <v>0.995280814260441</v>
      </c>
      <c r="AF126" s="0" t="n">
        <v>32.8143668639726</v>
      </c>
      <c r="AG126" s="0" t="n">
        <v>0.603756735770431</v>
      </c>
      <c r="AH126" s="0" t="n">
        <v>0.483691311495088</v>
      </c>
      <c r="AI126" s="0" t="n">
        <v>0.665087189556616</v>
      </c>
      <c r="AJ126" s="0" t="n">
        <v>4.52510825243274</v>
      </c>
      <c r="AK126" s="0" t="n">
        <v>42.1796294637437</v>
      </c>
      <c r="AL126" s="0" t="n">
        <v>48.5279544327958</v>
      </c>
      <c r="AM126" s="0" t="n">
        <v>25.4667914655393</v>
      </c>
      <c r="AN126" s="0" t="n">
        <v>36.9200560443875</v>
      </c>
      <c r="AO126" s="0" t="n">
        <v>35.72284</v>
      </c>
      <c r="AP126" s="0" t="n">
        <v>3.0082</v>
      </c>
      <c r="AQ126" s="0" t="n">
        <v>2.702</v>
      </c>
      <c r="AR126" s="0" t="n">
        <v>2.8119</v>
      </c>
      <c r="AS126" s="0" t="n">
        <v>3.5621</v>
      </c>
    </row>
    <row r="127" customFormat="false" ht="13" hidden="false" customHeight="false" outlineLevel="0" collapsed="false">
      <c r="A127" s="4" t="s">
        <v>170</v>
      </c>
      <c r="B127" s="4" t="s">
        <v>171</v>
      </c>
      <c r="C127" s="5" t="n">
        <v>1</v>
      </c>
      <c r="D127" s="5" t="n">
        <v>3</v>
      </c>
      <c r="E127" s="5" t="n">
        <v>2</v>
      </c>
      <c r="F127" s="5" t="n">
        <v>1</v>
      </c>
      <c r="G127" s="5" t="n">
        <v>1</v>
      </c>
      <c r="H127" s="5" t="n">
        <v>1</v>
      </c>
      <c r="I127" s="5" t="n">
        <v>2</v>
      </c>
      <c r="J127" s="5" t="n">
        <v>1</v>
      </c>
      <c r="K127" s="5" t="n">
        <v>1</v>
      </c>
      <c r="L127" s="5" t="n">
        <v>1</v>
      </c>
      <c r="M127" s="5" t="n">
        <v>1</v>
      </c>
      <c r="N127" s="5" t="n">
        <v>1</v>
      </c>
      <c r="O127" s="5" t="n">
        <v>1</v>
      </c>
      <c r="P127" s="5" t="n">
        <v>1</v>
      </c>
      <c r="Q127" s="5" t="n">
        <v>1</v>
      </c>
      <c r="R127" s="5" t="n">
        <v>1</v>
      </c>
      <c r="S127" s="5" t="n">
        <v>2</v>
      </c>
      <c r="T127" s="5" t="n">
        <v>1</v>
      </c>
      <c r="U127" s="5" t="n">
        <v>1</v>
      </c>
      <c r="V127" s="5" t="n">
        <v>1</v>
      </c>
      <c r="W127" s="5" t="n">
        <v>2</v>
      </c>
      <c r="Y127" s="6" t="n">
        <f aca="false">AVERAGE(C127:W127)</f>
        <v>1.28571428571429</v>
      </c>
      <c r="Z127" s="7" t="n">
        <f aca="false">STDEV(C127:W127)</f>
        <v>0.560611910581388</v>
      </c>
      <c r="AB127" s="0" t="n">
        <v>225.397725694444</v>
      </c>
      <c r="AC127" s="0" t="n">
        <v>24.6013083124893</v>
      </c>
      <c r="AD127" s="0" t="n">
        <v>0.855628272330953</v>
      </c>
      <c r="AE127" s="0" t="n">
        <v>0.860336545022922</v>
      </c>
      <c r="AF127" s="0" t="n">
        <v>10.8265563030267</v>
      </c>
      <c r="AG127" s="0" t="n">
        <v>0.229987990210835</v>
      </c>
      <c r="AH127" s="0" t="n">
        <v>0.230597057252261</v>
      </c>
      <c r="AI127" s="0" t="n">
        <v>0.587678137376402</v>
      </c>
      <c r="AJ127" s="0" t="n">
        <v>1.53122195608907</v>
      </c>
      <c r="AK127" s="0" t="n">
        <v>11.2149988893696</v>
      </c>
      <c r="AL127" s="0" t="n">
        <v>20.7256229447324</v>
      </c>
      <c r="AM127" s="0" t="n">
        <v>18.5516887026708</v>
      </c>
      <c r="AN127" s="0" t="n">
        <v>28.5132560397379</v>
      </c>
      <c r="AO127" s="0" t="n">
        <v>76.27433</v>
      </c>
      <c r="AP127" s="0" t="n">
        <v>4.2308</v>
      </c>
      <c r="AQ127" s="0" t="n">
        <v>4.4515</v>
      </c>
      <c r="AR127" s="0" t="n">
        <v>4.4804</v>
      </c>
      <c r="AS127" s="0" t="n">
        <v>4.7939</v>
      </c>
    </row>
    <row r="128" customFormat="false" ht="13" hidden="false" customHeight="false" outlineLevel="0" collapsed="false">
      <c r="A128" s="4" t="s">
        <v>170</v>
      </c>
      <c r="B128" s="4" t="s">
        <v>172</v>
      </c>
      <c r="C128" s="5" t="n">
        <v>1</v>
      </c>
      <c r="D128" s="5" t="n">
        <v>1</v>
      </c>
      <c r="E128" s="5" t="n">
        <v>1</v>
      </c>
      <c r="F128" s="5" t="n">
        <v>1</v>
      </c>
      <c r="G128" s="5" t="n">
        <v>1</v>
      </c>
      <c r="H128" s="5" t="n">
        <v>1</v>
      </c>
      <c r="I128" s="5" t="n">
        <v>1</v>
      </c>
      <c r="J128" s="5" t="n">
        <v>1</v>
      </c>
      <c r="K128" s="5" t="n">
        <v>2</v>
      </c>
      <c r="L128" s="5" t="n">
        <v>1</v>
      </c>
      <c r="M128" s="5" t="n">
        <v>1</v>
      </c>
      <c r="N128" s="5" t="n">
        <v>1</v>
      </c>
      <c r="O128" s="5" t="n">
        <v>1</v>
      </c>
      <c r="P128" s="5" t="n">
        <v>1</v>
      </c>
      <c r="Q128" s="5" t="n">
        <v>1</v>
      </c>
      <c r="R128" s="5" t="n">
        <v>1</v>
      </c>
      <c r="S128" s="5" t="n">
        <v>1</v>
      </c>
      <c r="T128" s="5" t="n">
        <v>1</v>
      </c>
      <c r="U128" s="5" t="n">
        <v>1</v>
      </c>
      <c r="V128" s="5" t="n">
        <v>1</v>
      </c>
      <c r="W128" s="5" t="n">
        <v>1</v>
      </c>
      <c r="Y128" s="6" t="n">
        <f aca="false">AVERAGE(C128:W128)</f>
        <v>1.04761904761905</v>
      </c>
      <c r="Z128" s="7" t="n">
        <f aca="false">STDEV(C128:W128)</f>
        <v>0.218217890235992</v>
      </c>
      <c r="AB128" s="0" t="n">
        <v>1904.04832175925</v>
      </c>
      <c r="AC128" s="0" t="n">
        <v>15.3340239496698</v>
      </c>
      <c r="AD128" s="0" t="n">
        <v>0.214393219988362</v>
      </c>
      <c r="AE128" s="0" t="n">
        <v>0.357060306417123</v>
      </c>
      <c r="AF128" s="0" t="n">
        <v>1.17495577414519</v>
      </c>
      <c r="AG128" s="0" t="n">
        <v>0.07781525608784</v>
      </c>
      <c r="AH128" s="0" t="n">
        <v>0.053794515568474</v>
      </c>
      <c r="AI128" s="0" t="n">
        <v>0.148132028277282</v>
      </c>
      <c r="AJ128" s="0" t="n">
        <v>0.40994226745611</v>
      </c>
      <c r="AK128" s="0" t="n">
        <v>4.2525848757028</v>
      </c>
      <c r="AL128" s="0" t="n">
        <v>13.3676026457441</v>
      </c>
      <c r="AM128" s="0" t="n">
        <v>9.28440433985137</v>
      </c>
      <c r="AN128" s="0" t="n">
        <v>17.5160409938371</v>
      </c>
      <c r="AO128" s="0" t="n">
        <v>115.25208</v>
      </c>
      <c r="AP128" s="0" t="n">
        <v>6.6928</v>
      </c>
      <c r="AQ128" s="0" t="n">
        <v>6.3121</v>
      </c>
      <c r="AR128" s="0" t="n">
        <v>6.411</v>
      </c>
      <c r="AS128" s="0" t="n">
        <v>6.7018</v>
      </c>
    </row>
    <row r="129" customFormat="false" ht="13" hidden="false" customHeight="false" outlineLevel="0" collapsed="false">
      <c r="A129" s="4" t="s">
        <v>170</v>
      </c>
      <c r="B129" s="4" t="s">
        <v>173</v>
      </c>
      <c r="C129" s="5" t="n">
        <v>1</v>
      </c>
      <c r="D129" s="5" t="n">
        <v>1</v>
      </c>
      <c r="E129" s="5" t="n">
        <v>1</v>
      </c>
      <c r="F129" s="5" t="n">
        <v>1</v>
      </c>
      <c r="G129" s="5" t="n">
        <v>1</v>
      </c>
      <c r="H129" s="5" t="n">
        <v>1</v>
      </c>
      <c r="I129" s="5" t="n">
        <v>1</v>
      </c>
      <c r="J129" s="5" t="n">
        <v>1</v>
      </c>
      <c r="K129" s="5" t="n">
        <v>1</v>
      </c>
      <c r="L129" s="5" t="n">
        <v>1</v>
      </c>
      <c r="M129" s="5" t="n">
        <v>1</v>
      </c>
      <c r="N129" s="5" t="n">
        <v>1</v>
      </c>
      <c r="O129" s="5" t="n">
        <v>1</v>
      </c>
      <c r="P129" s="5" t="n">
        <v>1</v>
      </c>
      <c r="Q129" s="5" t="n">
        <v>1</v>
      </c>
      <c r="R129" s="5" t="n">
        <v>1</v>
      </c>
      <c r="S129" s="5" t="n">
        <v>1</v>
      </c>
      <c r="T129" s="5" t="n">
        <v>1</v>
      </c>
      <c r="U129" s="5" t="n">
        <v>1</v>
      </c>
      <c r="V129" s="5" t="n">
        <v>1</v>
      </c>
      <c r="W129" s="5" t="n">
        <v>2</v>
      </c>
      <c r="Y129" s="6" t="n">
        <f aca="false">AVERAGE(C129:W129)</f>
        <v>1.04761904761905</v>
      </c>
      <c r="Z129" s="7" t="n">
        <f aca="false">STDEV(C129:W129)</f>
        <v>0.218217890235992</v>
      </c>
      <c r="AB129" s="0" t="n">
        <v>4237.3517824074</v>
      </c>
      <c r="AC129" s="0" t="n">
        <v>11.859858405024</v>
      </c>
      <c r="AD129" s="0" t="n">
        <v>0.04713868749666</v>
      </c>
      <c r="AE129" s="0" t="n">
        <v>0.276279145724531</v>
      </c>
      <c r="AF129" s="0" t="n">
        <v>0.182666100689471</v>
      </c>
      <c r="AG129" s="0" t="n">
        <v>0.035972452934249</v>
      </c>
      <c r="AH129" s="0" t="n">
        <v>0.028486401756862</v>
      </c>
      <c r="AI129" s="0" t="n">
        <v>0.039421740836912</v>
      </c>
      <c r="AJ129" s="0" t="n">
        <v>0.188837462934345</v>
      </c>
      <c r="AK129" s="0" t="n">
        <v>3.60322302510337</v>
      </c>
      <c r="AL129" s="0" t="n">
        <v>12.5379516153549</v>
      </c>
      <c r="AM129" s="0" t="n">
        <v>5.81023879520557</v>
      </c>
      <c r="AN129" s="0" t="n">
        <v>14.0511846817626</v>
      </c>
      <c r="AO129" s="0" t="n">
        <v>119.2651</v>
      </c>
      <c r="AP129" s="0" t="n">
        <v>7.1421</v>
      </c>
      <c r="AQ129" s="0" t="n">
        <v>6.5147</v>
      </c>
      <c r="AR129" s="0" t="n">
        <v>6.6446</v>
      </c>
      <c r="AS129" s="0" t="n">
        <v>7.1469</v>
      </c>
    </row>
    <row r="130" customFormat="false" ht="13" hidden="false" customHeight="false" outlineLevel="0" collapsed="false">
      <c r="A130" s="4" t="s">
        <v>170</v>
      </c>
      <c r="B130" s="4" t="s">
        <v>174</v>
      </c>
      <c r="C130" s="5" t="n">
        <v>1</v>
      </c>
      <c r="D130" s="5" t="n">
        <v>1</v>
      </c>
      <c r="E130" s="5" t="n">
        <v>2</v>
      </c>
      <c r="F130" s="5" t="n">
        <v>1</v>
      </c>
      <c r="G130" s="5" t="n">
        <v>1</v>
      </c>
      <c r="H130" s="5" t="n">
        <v>1</v>
      </c>
      <c r="I130" s="5" t="n">
        <v>2</v>
      </c>
      <c r="J130" s="5" t="n">
        <v>1</v>
      </c>
      <c r="K130" s="5" t="n">
        <v>1</v>
      </c>
      <c r="L130" s="5" t="n">
        <v>1</v>
      </c>
      <c r="M130" s="5" t="n">
        <v>1</v>
      </c>
      <c r="N130" s="5" t="n">
        <v>1</v>
      </c>
      <c r="O130" s="5" t="n">
        <v>1</v>
      </c>
      <c r="P130" s="5" t="n">
        <v>1</v>
      </c>
      <c r="Q130" s="5" t="n">
        <v>1</v>
      </c>
      <c r="R130" s="5" t="n">
        <v>1</v>
      </c>
      <c r="S130" s="5" t="n">
        <v>1</v>
      </c>
      <c r="T130" s="5" t="n">
        <v>1</v>
      </c>
      <c r="U130" s="5" t="n">
        <v>1</v>
      </c>
      <c r="V130" s="5" t="n">
        <v>1</v>
      </c>
      <c r="W130" s="5" t="n">
        <v>2</v>
      </c>
      <c r="Y130" s="6" t="n">
        <f aca="false">AVERAGE(C130:W130)</f>
        <v>1.14285714285714</v>
      </c>
      <c r="Z130" s="7" t="n">
        <f aca="false">STDEV(C130:W130)</f>
        <v>0.358568582800318</v>
      </c>
      <c r="AB130" s="0" t="n">
        <v>316.303900462963</v>
      </c>
      <c r="AC130" s="0" t="n">
        <v>23.1297581346974</v>
      </c>
      <c r="AD130" s="0" t="n">
        <v>0.697217796594265</v>
      </c>
      <c r="AE130" s="0" t="n">
        <v>0.838493572906363</v>
      </c>
      <c r="AF130" s="0" t="n">
        <v>11.5236520888674</v>
      </c>
      <c r="AG130" s="0" t="n">
        <v>0.06526396157744</v>
      </c>
      <c r="AH130" s="0" t="n">
        <v>0.157272632865667</v>
      </c>
      <c r="AI130" s="0" t="n">
        <v>0.357693775540504</v>
      </c>
      <c r="AJ130" s="0" t="n">
        <v>0.406063011433026</v>
      </c>
      <c r="AK130" s="0" t="n">
        <v>12.7157205094542</v>
      </c>
      <c r="AL130" s="0" t="n">
        <v>21.3662025772936</v>
      </c>
      <c r="AM130" s="0" t="n">
        <v>17.0801385248789</v>
      </c>
      <c r="AN130" s="0" t="n">
        <v>28.5447201220988</v>
      </c>
      <c r="AO130" s="0" t="n">
        <v>77.37512</v>
      </c>
      <c r="AP130" s="0" t="n">
        <v>4.073</v>
      </c>
      <c r="AQ130" s="0" t="n">
        <v>4.4001</v>
      </c>
      <c r="AR130" s="0" t="n">
        <v>4.4233</v>
      </c>
      <c r="AS130" s="0" t="n">
        <v>5.3217</v>
      </c>
    </row>
    <row r="131" customFormat="false" ht="13" hidden="false" customHeight="false" outlineLevel="0" collapsed="false">
      <c r="A131" s="4" t="s">
        <v>170</v>
      </c>
      <c r="B131" s="4" t="s">
        <v>175</v>
      </c>
      <c r="C131" s="5" t="n">
        <v>2</v>
      </c>
      <c r="D131" s="5" t="n">
        <v>3</v>
      </c>
      <c r="E131" s="5" t="n">
        <v>3</v>
      </c>
      <c r="F131" s="5" t="n">
        <v>3</v>
      </c>
      <c r="G131" s="5" t="n">
        <v>3</v>
      </c>
      <c r="H131" s="5" t="n">
        <v>4</v>
      </c>
      <c r="I131" s="5" t="n">
        <v>4</v>
      </c>
      <c r="J131" s="5" t="n">
        <v>3</v>
      </c>
      <c r="K131" s="5" t="n">
        <v>3</v>
      </c>
      <c r="L131" s="5" t="n">
        <v>3</v>
      </c>
      <c r="M131" s="5" t="n">
        <v>4</v>
      </c>
      <c r="N131" s="5" t="n">
        <v>3</v>
      </c>
      <c r="O131" s="5" t="n">
        <v>2</v>
      </c>
      <c r="P131" s="5" t="n">
        <v>2</v>
      </c>
      <c r="Q131" s="5" t="n">
        <v>4</v>
      </c>
      <c r="R131" s="5" t="n">
        <v>3</v>
      </c>
      <c r="S131" s="5" t="n">
        <v>4</v>
      </c>
      <c r="T131" s="5" t="n">
        <v>3</v>
      </c>
      <c r="U131" s="5" t="n">
        <v>5</v>
      </c>
      <c r="V131" s="5" t="n">
        <v>3</v>
      </c>
      <c r="W131" s="5" t="n">
        <v>3</v>
      </c>
      <c r="Y131" s="6" t="n">
        <f aca="false">AVERAGE(C131:W131)</f>
        <v>3.19047619047619</v>
      </c>
      <c r="Z131" s="7" t="n">
        <f aca="false">STDEV(C131:W131)</f>
        <v>0.749603069567329</v>
      </c>
      <c r="AB131" s="0" t="n">
        <v>36.61048900463</v>
      </c>
      <c r="AC131" s="0" t="n">
        <v>32.4947483109607</v>
      </c>
      <c r="AD131" s="0" t="n">
        <v>0.944773103254215</v>
      </c>
      <c r="AE131" s="0" t="n">
        <v>0.985479465124982</v>
      </c>
      <c r="AF131" s="0" t="n">
        <v>19.5432603781549</v>
      </c>
      <c r="AG131" s="0" t="n">
        <v>0.45955737668479</v>
      </c>
      <c r="AH131" s="0" t="n">
        <v>0.537043959449272</v>
      </c>
      <c r="AI131" s="0" t="n">
        <v>0.784808746368365</v>
      </c>
      <c r="AJ131" s="0" t="n">
        <v>3.33097047622764</v>
      </c>
      <c r="AK131" s="0" t="n">
        <v>37.8865338311065</v>
      </c>
      <c r="AL131" s="0" t="n">
        <v>38.330786021675</v>
      </c>
      <c r="AM131" s="0" t="n">
        <v>26.4451287011423</v>
      </c>
      <c r="AN131" s="0" t="n">
        <v>37.7290818482507</v>
      </c>
      <c r="AO131" s="0" t="n">
        <v>38.70511</v>
      </c>
      <c r="AP131" s="0" t="n">
        <v>3.5464</v>
      </c>
      <c r="AQ131" s="0" t="n">
        <v>3.1918</v>
      </c>
      <c r="AR131" s="0" t="n">
        <v>3.2831</v>
      </c>
      <c r="AS131" s="0" t="n">
        <v>3.8219</v>
      </c>
    </row>
    <row r="132" customFormat="false" ht="13" hidden="false" customHeight="false" outlineLevel="0" collapsed="false">
      <c r="A132" s="4" t="s">
        <v>170</v>
      </c>
      <c r="B132" s="4" t="s">
        <v>176</v>
      </c>
      <c r="C132" s="5" t="n">
        <v>3</v>
      </c>
      <c r="D132" s="5" t="n">
        <v>3</v>
      </c>
      <c r="E132" s="5" t="n">
        <v>2</v>
      </c>
      <c r="F132" s="5" t="n">
        <v>2</v>
      </c>
      <c r="G132" s="5" t="n">
        <v>2</v>
      </c>
      <c r="H132" s="5" t="n">
        <v>2</v>
      </c>
      <c r="I132" s="5" t="n">
        <v>3</v>
      </c>
      <c r="J132" s="5" t="n">
        <v>2</v>
      </c>
      <c r="K132" s="5" t="n">
        <v>2</v>
      </c>
      <c r="L132" s="5" t="n">
        <v>3</v>
      </c>
      <c r="M132" s="5" t="n">
        <v>2</v>
      </c>
      <c r="N132" s="5" t="n">
        <v>2</v>
      </c>
      <c r="O132" s="5" t="n">
        <v>1</v>
      </c>
      <c r="P132" s="5" t="n">
        <v>2</v>
      </c>
      <c r="Q132" s="5" t="n">
        <v>3</v>
      </c>
      <c r="R132" s="5" t="n">
        <v>2</v>
      </c>
      <c r="S132" s="5" t="n">
        <v>2</v>
      </c>
      <c r="T132" s="5" t="n">
        <v>2</v>
      </c>
      <c r="U132" s="5" t="n">
        <v>3</v>
      </c>
      <c r="V132" s="5" t="n">
        <v>2</v>
      </c>
      <c r="W132" s="5" t="n">
        <v>4</v>
      </c>
      <c r="Y132" s="6" t="n">
        <f aca="false">AVERAGE(C132:W132)</f>
        <v>2.33333333333333</v>
      </c>
      <c r="Z132" s="7" t="n">
        <f aca="false">STDEV(C132:W132)</f>
        <v>0.658280588604383</v>
      </c>
      <c r="AB132" s="0" t="n">
        <v>153.014539930556</v>
      </c>
      <c r="AC132" s="0" t="n">
        <v>26.2834766003997</v>
      </c>
      <c r="AD132" s="0" t="n">
        <v>0.679364077801976</v>
      </c>
      <c r="AE132" s="0" t="n">
        <v>0.875722127302011</v>
      </c>
      <c r="AF132" s="0" t="n">
        <v>12.5505042658369</v>
      </c>
      <c r="AG132" s="0" t="n">
        <v>0.383333743355966</v>
      </c>
      <c r="AH132" s="0" t="n">
        <v>0.408584420241072</v>
      </c>
      <c r="AI132" s="0" t="n">
        <v>0.546674565501319</v>
      </c>
      <c r="AJ132" s="0" t="n">
        <v>2.54242595768665</v>
      </c>
      <c r="AK132" s="0" t="n">
        <v>35.0029598906825</v>
      </c>
      <c r="AL132" s="0" t="n">
        <v>34.9989830910409</v>
      </c>
      <c r="AM132" s="0" t="n">
        <v>20.2338569905813</v>
      </c>
      <c r="AN132" s="0" t="n">
        <v>28.0873372094125</v>
      </c>
      <c r="AO132" s="0" t="n">
        <v>46.39088</v>
      </c>
      <c r="AP132" s="0" t="n">
        <v>4.2818</v>
      </c>
      <c r="AQ132" s="0" t="n">
        <v>3.7111</v>
      </c>
      <c r="AR132" s="0" t="n">
        <v>3.8592</v>
      </c>
      <c r="AS132" s="0" t="n">
        <v>4.3496</v>
      </c>
    </row>
    <row r="133" customFormat="false" ht="13" hidden="false" customHeight="false" outlineLevel="0" collapsed="false">
      <c r="A133" s="4" t="s">
        <v>170</v>
      </c>
      <c r="B133" s="4" t="s">
        <v>177</v>
      </c>
      <c r="C133" s="5" t="n">
        <v>2</v>
      </c>
      <c r="D133" s="5" t="n">
        <v>3</v>
      </c>
      <c r="E133" s="5" t="n">
        <v>2</v>
      </c>
      <c r="F133" s="5" t="n">
        <v>1</v>
      </c>
      <c r="G133" s="5" t="n">
        <v>2</v>
      </c>
      <c r="H133" s="5" t="n">
        <v>2</v>
      </c>
      <c r="I133" s="5" t="n">
        <v>1</v>
      </c>
      <c r="J133" s="5" t="n">
        <v>1</v>
      </c>
      <c r="K133" s="5" t="n">
        <v>2</v>
      </c>
      <c r="L133" s="5" t="n">
        <v>2</v>
      </c>
      <c r="M133" s="5" t="n">
        <v>2</v>
      </c>
      <c r="N133" s="5" t="n">
        <v>2</v>
      </c>
      <c r="O133" s="5" t="n">
        <v>1</v>
      </c>
      <c r="P133" s="5" t="n">
        <v>1</v>
      </c>
      <c r="Q133" s="5" t="n">
        <v>2</v>
      </c>
      <c r="R133" s="5" t="n">
        <v>1</v>
      </c>
      <c r="S133" s="5" t="n">
        <v>2</v>
      </c>
      <c r="T133" s="5" t="n">
        <v>1</v>
      </c>
      <c r="U133" s="5" t="n">
        <v>2</v>
      </c>
      <c r="V133" s="5" t="n">
        <v>1</v>
      </c>
      <c r="W133" s="5" t="n">
        <v>3</v>
      </c>
      <c r="Y133" s="6" t="n">
        <f aca="false">AVERAGE(C133:W133)</f>
        <v>1.71428571428571</v>
      </c>
      <c r="Z133" s="7" t="n">
        <f aca="false">STDEV(C133:W133)</f>
        <v>0.643650304346789</v>
      </c>
      <c r="AB133" s="0" t="n">
        <v>1200.96956018518</v>
      </c>
      <c r="AC133" s="0" t="n">
        <v>17.3354836096803</v>
      </c>
      <c r="AD133" s="0" t="n">
        <v>0.289557858113024</v>
      </c>
      <c r="AE133" s="0" t="n">
        <v>0.778197209337256</v>
      </c>
      <c r="AF133" s="0" t="n">
        <v>14.9799087928828</v>
      </c>
      <c r="AG133" s="0" t="n">
        <v>0.179373077012517</v>
      </c>
      <c r="AH133" s="0" t="n">
        <v>0.172832639769283</v>
      </c>
      <c r="AI133" s="0" t="n">
        <v>0.188588783418878</v>
      </c>
      <c r="AJ133" s="0" t="n">
        <v>0.953632145873522</v>
      </c>
      <c r="AK133" s="0" t="n">
        <v>18.5916701052165</v>
      </c>
      <c r="AL133" s="0" t="n">
        <v>27.5369389359346</v>
      </c>
      <c r="AM133" s="0" t="n">
        <v>11.2858639998618</v>
      </c>
      <c r="AN133" s="0" t="n">
        <v>19.9880086998793</v>
      </c>
      <c r="AO133" s="0" t="n">
        <v>60.41235</v>
      </c>
      <c r="AP133" s="0" t="n">
        <v>4.9271</v>
      </c>
      <c r="AQ133" s="0" t="n">
        <v>4.1271</v>
      </c>
      <c r="AR133" s="0" t="n">
        <v>4.303</v>
      </c>
      <c r="AS133" s="0" t="n">
        <v>4.9544</v>
      </c>
    </row>
    <row r="134" customFormat="false" ht="13" hidden="false" customHeight="false" outlineLevel="0" collapsed="false">
      <c r="A134" s="4" t="s">
        <v>170</v>
      </c>
      <c r="B134" s="4" t="s">
        <v>178</v>
      </c>
      <c r="C134" s="5" t="n">
        <v>3</v>
      </c>
      <c r="D134" s="5" t="n">
        <v>3</v>
      </c>
      <c r="E134" s="5" t="n">
        <v>3</v>
      </c>
      <c r="F134" s="5" t="n">
        <v>2</v>
      </c>
      <c r="G134" s="5" t="n">
        <v>2</v>
      </c>
      <c r="H134" s="5" t="n">
        <v>2</v>
      </c>
      <c r="I134" s="5" t="n">
        <v>3</v>
      </c>
      <c r="J134" s="5" t="n">
        <v>2</v>
      </c>
      <c r="K134" s="5" t="n">
        <v>2</v>
      </c>
      <c r="L134" s="5" t="n">
        <v>3</v>
      </c>
      <c r="M134" s="5" t="n">
        <v>3</v>
      </c>
      <c r="N134" s="5" t="n">
        <v>3</v>
      </c>
      <c r="O134" s="5" t="n">
        <v>1</v>
      </c>
      <c r="P134" s="5" t="n">
        <v>1</v>
      </c>
      <c r="Q134" s="5" t="n">
        <v>2</v>
      </c>
      <c r="R134" s="5" t="n">
        <v>2</v>
      </c>
      <c r="S134" s="5" t="n">
        <v>2</v>
      </c>
      <c r="T134" s="5" t="n">
        <v>2</v>
      </c>
      <c r="U134" s="5" t="n">
        <v>3</v>
      </c>
      <c r="V134" s="5" t="n">
        <v>2</v>
      </c>
      <c r="W134" s="5" t="n">
        <v>3</v>
      </c>
      <c r="Y134" s="6" t="n">
        <f aca="false">AVERAGE(C134:W134)</f>
        <v>2.33333333333333</v>
      </c>
      <c r="Z134" s="7" t="n">
        <f aca="false">STDEV(C134:W134)</f>
        <v>0.658280588604383</v>
      </c>
      <c r="AB134" s="0" t="n">
        <v>83.484427083333</v>
      </c>
      <c r="AC134" s="0" t="n">
        <v>28.91474889726</v>
      </c>
      <c r="AD134" s="0" t="n">
        <v>0.866269230065844</v>
      </c>
      <c r="AE134" s="0" t="n">
        <v>0.968025501050815</v>
      </c>
      <c r="AF134" s="0" t="n">
        <v>21.5054666593023</v>
      </c>
      <c r="AG134" s="0" t="n">
        <v>0.290446088431712</v>
      </c>
      <c r="AH134" s="0" t="n">
        <v>0.378212287744095</v>
      </c>
      <c r="AI134" s="0" t="n">
        <v>0.58659641787451</v>
      </c>
      <c r="AJ134" s="0" t="n">
        <v>1.62411463311578</v>
      </c>
      <c r="AK134" s="0" t="n">
        <v>24.3096276627588</v>
      </c>
      <c r="AL134" s="0" t="n">
        <v>32.9386436419185</v>
      </c>
      <c r="AM134" s="0" t="n">
        <v>22.8651292874416</v>
      </c>
      <c r="AN134" s="0" t="n">
        <v>34.9915030215826</v>
      </c>
      <c r="AO134" s="0" t="n">
        <v>43.60524</v>
      </c>
      <c r="AP134" s="0" t="n">
        <v>3.6863</v>
      </c>
      <c r="AQ134" s="0" t="n">
        <v>3.3651</v>
      </c>
      <c r="AR134" s="0" t="n">
        <v>3.4556</v>
      </c>
      <c r="AS134" s="0" t="n">
        <v>4.0205</v>
      </c>
    </row>
    <row r="135" customFormat="false" ht="13" hidden="false" customHeight="false" outlineLevel="0" collapsed="false">
      <c r="A135" s="4" t="s">
        <v>170</v>
      </c>
      <c r="B135" s="4" t="s">
        <v>179</v>
      </c>
      <c r="C135" s="5" t="n">
        <v>5</v>
      </c>
      <c r="D135" s="5" t="n">
        <v>5</v>
      </c>
      <c r="E135" s="5" t="n">
        <v>4</v>
      </c>
      <c r="F135" s="5" t="n">
        <v>5</v>
      </c>
      <c r="G135" s="5" t="n">
        <v>5</v>
      </c>
      <c r="H135" s="5" t="n">
        <v>5</v>
      </c>
      <c r="I135" s="5" t="n">
        <v>4</v>
      </c>
      <c r="J135" s="5" t="n">
        <v>5</v>
      </c>
      <c r="K135" s="5" t="n">
        <v>5</v>
      </c>
      <c r="L135" s="5" t="n">
        <v>4</v>
      </c>
      <c r="M135" s="5" t="n">
        <v>5</v>
      </c>
      <c r="N135" s="5" t="n">
        <v>5</v>
      </c>
      <c r="O135" s="5" t="n">
        <v>4</v>
      </c>
      <c r="P135" s="5" t="n">
        <v>5</v>
      </c>
      <c r="Q135" s="5" t="n">
        <v>5</v>
      </c>
      <c r="R135" s="5" t="n">
        <v>5</v>
      </c>
      <c r="S135" s="5" t="n">
        <v>4</v>
      </c>
      <c r="T135" s="5" t="n">
        <v>5</v>
      </c>
      <c r="U135" s="5" t="n">
        <v>4</v>
      </c>
      <c r="V135" s="5" t="n">
        <v>4</v>
      </c>
      <c r="W135" s="5" t="n">
        <v>5</v>
      </c>
      <c r="Y135" s="6" t="n">
        <f aca="false">AVERAGE(C135:W135)</f>
        <v>4.66666666666667</v>
      </c>
      <c r="Z135" s="7" t="n">
        <f aca="false">STDEV(C135:W135)</f>
        <v>0.483045891539648</v>
      </c>
      <c r="AB135" s="0" t="n">
        <v>7.133967013889</v>
      </c>
      <c r="AC135" s="0" t="n">
        <v>39.5974926395628</v>
      </c>
      <c r="AD135" s="0" t="n">
        <v>0.982719844383595</v>
      </c>
      <c r="AE135" s="0" t="n">
        <v>0.995784572274546</v>
      </c>
      <c r="AF135" s="0" t="n">
        <v>28.987038877267</v>
      </c>
      <c r="AG135" s="0" t="n">
        <v>0.811987848674006</v>
      </c>
      <c r="AH135" s="0" t="n">
        <v>0.754699060598546</v>
      </c>
      <c r="AI135" s="0" t="n">
        <v>0.843245106357597</v>
      </c>
      <c r="AJ135" s="0" t="n">
        <v>6.79442726516044</v>
      </c>
      <c r="AK135" s="0" t="n">
        <v>41.3103796016281</v>
      </c>
      <c r="AL135" s="0" t="n">
        <v>47.1917431847004</v>
      </c>
      <c r="AM135" s="0" t="n">
        <v>33.5478730297444</v>
      </c>
      <c r="AN135" s="0" t="n">
        <v>44.0434633665115</v>
      </c>
      <c r="AO135" s="0" t="n">
        <v>24.50948</v>
      </c>
      <c r="AP135" s="0" t="n">
        <v>2.817</v>
      </c>
      <c r="AQ135" s="0" t="n">
        <v>2.5279</v>
      </c>
      <c r="AR135" s="0" t="n">
        <v>2.6181</v>
      </c>
      <c r="AS135" s="0" t="n">
        <v>3.0173</v>
      </c>
    </row>
    <row r="136" customFormat="false" ht="13" hidden="false" customHeight="false" outlineLevel="0" collapsed="false">
      <c r="A136" s="4" t="s">
        <v>170</v>
      </c>
      <c r="B136" s="4" t="s">
        <v>180</v>
      </c>
      <c r="C136" s="5" t="n">
        <v>3</v>
      </c>
      <c r="D136" s="5" t="n">
        <v>3</v>
      </c>
      <c r="E136" s="5" t="n">
        <v>2</v>
      </c>
      <c r="F136" s="5" t="n">
        <v>3</v>
      </c>
      <c r="G136" s="5" t="n">
        <v>2</v>
      </c>
      <c r="H136" s="5" t="n">
        <v>3</v>
      </c>
      <c r="I136" s="5" t="n">
        <v>3</v>
      </c>
      <c r="J136" s="5" t="n">
        <v>3</v>
      </c>
      <c r="K136" s="5" t="n">
        <v>3</v>
      </c>
      <c r="L136" s="5" t="n">
        <v>3</v>
      </c>
      <c r="M136" s="5" t="n">
        <v>2</v>
      </c>
      <c r="N136" s="5" t="n">
        <v>2</v>
      </c>
      <c r="O136" s="5" t="n">
        <v>1</v>
      </c>
      <c r="P136" s="5" t="n">
        <v>2</v>
      </c>
      <c r="Q136" s="5" t="n">
        <v>4</v>
      </c>
      <c r="R136" s="5" t="n">
        <v>2</v>
      </c>
      <c r="S136" s="5" t="n">
        <v>2</v>
      </c>
      <c r="T136" s="5" t="n">
        <v>2</v>
      </c>
      <c r="U136" s="5" t="n">
        <v>4</v>
      </c>
      <c r="V136" s="5" t="n">
        <v>2</v>
      </c>
      <c r="W136" s="5" t="n">
        <v>3</v>
      </c>
      <c r="Y136" s="6" t="n">
        <f aca="false">AVERAGE(C136:W136)</f>
        <v>2.57142857142857</v>
      </c>
      <c r="Z136" s="7" t="n">
        <f aca="false">STDEV(C136:W136)</f>
        <v>0.746420027292179</v>
      </c>
      <c r="AB136" s="0" t="n">
        <v>65.849528356481</v>
      </c>
      <c r="AC136" s="0" t="n">
        <v>29.945276921686</v>
      </c>
      <c r="AD136" s="0" t="n">
        <v>0.879353866718797</v>
      </c>
      <c r="AE136" s="0" t="n">
        <v>0.983472926263588</v>
      </c>
      <c r="AF136" s="0" t="n">
        <v>26.480185602562</v>
      </c>
      <c r="AG136" s="0" t="n">
        <v>0.712531739393184</v>
      </c>
      <c r="AH136" s="0" t="n">
        <v>0.613945151563835</v>
      </c>
      <c r="AI136" s="0" t="n">
        <v>0.735937614390256</v>
      </c>
      <c r="AJ136" s="0" t="n">
        <v>5.54401782839001</v>
      </c>
      <c r="AK136" s="0" t="n">
        <v>39.7039270327052</v>
      </c>
      <c r="AL136" s="0" t="n">
        <v>42.8221136140879</v>
      </c>
      <c r="AM136" s="0" t="n">
        <v>23.8956573118675</v>
      </c>
      <c r="AN136" s="0" t="n">
        <v>31.5811735512355</v>
      </c>
      <c r="AO136" s="0" t="n">
        <v>33.52531</v>
      </c>
      <c r="AP136" s="0" t="n">
        <v>3.6354</v>
      </c>
      <c r="AQ136" s="0" t="n">
        <v>3.0165</v>
      </c>
      <c r="AR136" s="0" t="n">
        <v>3.1576</v>
      </c>
      <c r="AS136" s="0" t="n">
        <v>3.6896</v>
      </c>
    </row>
    <row r="137" customFormat="false" ht="13" hidden="false" customHeight="false" outlineLevel="0" collapsed="false">
      <c r="A137" s="4" t="s">
        <v>170</v>
      </c>
      <c r="B137" s="4" t="s">
        <v>181</v>
      </c>
      <c r="C137" s="5" t="n">
        <v>2</v>
      </c>
      <c r="D137" s="5" t="n">
        <v>4</v>
      </c>
      <c r="E137" s="5" t="n">
        <v>2</v>
      </c>
      <c r="F137" s="5" t="n">
        <v>2</v>
      </c>
      <c r="G137" s="5" t="n">
        <v>1</v>
      </c>
      <c r="H137" s="5" t="n">
        <v>2</v>
      </c>
      <c r="I137" s="5" t="n">
        <v>3</v>
      </c>
      <c r="J137" s="5" t="n">
        <v>2</v>
      </c>
      <c r="K137" s="5" t="n">
        <v>2</v>
      </c>
      <c r="L137" s="5" t="n">
        <v>2</v>
      </c>
      <c r="M137" s="5" t="n">
        <v>2</v>
      </c>
      <c r="N137" s="5" t="n">
        <v>2</v>
      </c>
      <c r="O137" s="5" t="n">
        <v>2</v>
      </c>
      <c r="P137" s="5" t="n">
        <v>1</v>
      </c>
      <c r="Q137" s="5" t="n">
        <v>3</v>
      </c>
      <c r="R137" s="5" t="n">
        <v>2</v>
      </c>
      <c r="S137" s="5" t="n">
        <v>2</v>
      </c>
      <c r="T137" s="5" t="n">
        <v>2</v>
      </c>
      <c r="U137" s="5" t="n">
        <v>3</v>
      </c>
      <c r="V137" s="5" t="n">
        <v>2</v>
      </c>
      <c r="W137" s="5" t="n">
        <v>3</v>
      </c>
      <c r="Y137" s="6" t="n">
        <f aca="false">AVERAGE(C137:W137)</f>
        <v>2.19047619047619</v>
      </c>
      <c r="Z137" s="7" t="n">
        <f aca="false">STDEV(C137:W137)</f>
        <v>0.679635756787974</v>
      </c>
      <c r="AB137" s="0" t="n">
        <v>323.368561921296</v>
      </c>
      <c r="AC137" s="0" t="n">
        <v>23.0338256560605</v>
      </c>
      <c r="AD137" s="0" t="n">
        <v>0.566864101956711</v>
      </c>
      <c r="AE137" s="0" t="n">
        <v>0.903301669972251</v>
      </c>
      <c r="AF137" s="0" t="n">
        <v>21.7749362608907</v>
      </c>
      <c r="AG137" s="0" t="n">
        <v>0.34690465092854</v>
      </c>
      <c r="AH137" s="0" t="n">
        <v>0.298546920986034</v>
      </c>
      <c r="AI137" s="0" t="n">
        <v>0.356997020656105</v>
      </c>
      <c r="AJ137" s="0" t="n">
        <v>1.88662241404308</v>
      </c>
      <c r="AK137" s="0" t="n">
        <v>25.4984609089131</v>
      </c>
      <c r="AL137" s="0" t="n">
        <v>33.8016277897165</v>
      </c>
      <c r="AM137" s="0" t="n">
        <v>16.984206046242</v>
      </c>
      <c r="AN137" s="0" t="n">
        <v>25.6478941102188</v>
      </c>
      <c r="AO137" s="0" t="n">
        <v>44.91506</v>
      </c>
      <c r="AP137" s="0" t="n">
        <v>4.1371</v>
      </c>
      <c r="AQ137" s="0" t="n">
        <v>3.4348</v>
      </c>
      <c r="AR137" s="0" t="n">
        <v>3.5852</v>
      </c>
      <c r="AS137" s="0" t="n">
        <v>4.183</v>
      </c>
    </row>
    <row r="138" customFormat="false" ht="13" hidden="false" customHeight="false" outlineLevel="0" collapsed="false">
      <c r="A138" s="4" t="s">
        <v>170</v>
      </c>
      <c r="B138" s="4" t="s">
        <v>182</v>
      </c>
      <c r="C138" s="5" t="n">
        <v>4</v>
      </c>
      <c r="D138" s="5" t="n">
        <v>4</v>
      </c>
      <c r="E138" s="5" t="n">
        <v>4</v>
      </c>
      <c r="F138" s="5" t="n">
        <v>3</v>
      </c>
      <c r="G138" s="5" t="n">
        <v>3</v>
      </c>
      <c r="H138" s="5" t="n">
        <v>3</v>
      </c>
      <c r="I138" s="5" t="n">
        <v>4</v>
      </c>
      <c r="J138" s="5" t="n">
        <v>4</v>
      </c>
      <c r="K138" s="5" t="n">
        <v>3</v>
      </c>
      <c r="L138" s="5" t="n">
        <v>5</v>
      </c>
      <c r="M138" s="5" t="n">
        <v>4</v>
      </c>
      <c r="N138" s="5" t="n">
        <v>2</v>
      </c>
      <c r="O138" s="5" t="n">
        <v>3</v>
      </c>
      <c r="P138" s="5" t="n">
        <v>3</v>
      </c>
      <c r="Q138" s="5" t="n">
        <v>5</v>
      </c>
      <c r="R138" s="5" t="n">
        <v>3</v>
      </c>
      <c r="S138" s="5" t="n">
        <v>3</v>
      </c>
      <c r="T138" s="5" t="n">
        <v>3</v>
      </c>
      <c r="U138" s="5" t="n">
        <v>5</v>
      </c>
      <c r="V138" s="5" t="n">
        <v>3</v>
      </c>
      <c r="W138" s="5" t="n">
        <v>4</v>
      </c>
      <c r="Y138" s="6" t="n">
        <f aca="false">AVERAGE(C138:W138)</f>
        <v>3.57142857142857</v>
      </c>
      <c r="Z138" s="7" t="n">
        <f aca="false">STDEV(C138:W138)</f>
        <v>0.810643483377778</v>
      </c>
      <c r="AB138" s="0" t="n">
        <v>40.935303819444</v>
      </c>
      <c r="AC138" s="0" t="n">
        <v>32.0098234282198</v>
      </c>
      <c r="AD138" s="0" t="n">
        <v>0.91685697248883</v>
      </c>
      <c r="AE138" s="0" t="n">
        <v>0.985086223545157</v>
      </c>
      <c r="AF138" s="0" t="n">
        <v>28.5149439083897</v>
      </c>
      <c r="AG138" s="0" t="n">
        <v>0.466654136317134</v>
      </c>
      <c r="AH138" s="0" t="n">
        <v>0.490814586948823</v>
      </c>
      <c r="AI138" s="0" t="n">
        <v>0.655308656302082</v>
      </c>
      <c r="AJ138" s="0" t="n">
        <v>2.66391726793887</v>
      </c>
      <c r="AK138" s="0" t="n">
        <v>29.0927783498262</v>
      </c>
      <c r="AL138" s="0" t="n">
        <v>38.4307279519154</v>
      </c>
      <c r="AM138" s="0" t="n">
        <v>25.9602038184013</v>
      </c>
      <c r="AN138" s="0" t="n">
        <v>37.557475835748</v>
      </c>
      <c r="AO138" s="0" t="n">
        <v>32.88895</v>
      </c>
      <c r="AP138" s="0" t="n">
        <v>3.2737</v>
      </c>
      <c r="AQ138" s="0" t="n">
        <v>2.8973</v>
      </c>
      <c r="AR138" s="0" t="n">
        <v>3.0015</v>
      </c>
      <c r="AS138" s="0" t="n">
        <v>3.5253</v>
      </c>
    </row>
    <row r="139" customFormat="false" ht="13" hidden="false" customHeight="false" outlineLevel="0" collapsed="false">
      <c r="A139" s="4" t="s">
        <v>170</v>
      </c>
      <c r="B139" s="4" t="s">
        <v>183</v>
      </c>
      <c r="C139" s="5" t="n">
        <v>4</v>
      </c>
      <c r="D139" s="5" t="n">
        <v>4</v>
      </c>
      <c r="E139" s="5" t="n">
        <v>4</v>
      </c>
      <c r="F139" s="5" t="n">
        <v>4</v>
      </c>
      <c r="G139" s="5" t="n">
        <v>5</v>
      </c>
      <c r="H139" s="5" t="n">
        <v>4</v>
      </c>
      <c r="I139" s="5" t="n">
        <v>4</v>
      </c>
      <c r="J139" s="5" t="n">
        <v>5</v>
      </c>
      <c r="K139" s="5" t="n">
        <v>4</v>
      </c>
      <c r="L139" s="5" t="n">
        <v>4</v>
      </c>
      <c r="M139" s="5" t="n">
        <v>4</v>
      </c>
      <c r="N139" s="5" t="n">
        <v>5</v>
      </c>
      <c r="O139" s="5" t="n">
        <v>4</v>
      </c>
      <c r="P139" s="5" t="n">
        <v>4</v>
      </c>
      <c r="Q139" s="5" t="n">
        <v>5</v>
      </c>
      <c r="R139" s="5" t="n">
        <v>5</v>
      </c>
      <c r="S139" s="5" t="n">
        <v>3</v>
      </c>
      <c r="T139" s="5" t="n">
        <v>3</v>
      </c>
      <c r="U139" s="5" t="n">
        <v>5</v>
      </c>
      <c r="V139" s="5" t="n">
        <v>4</v>
      </c>
      <c r="W139" s="5" t="n">
        <v>4</v>
      </c>
      <c r="Y139" s="6" t="n">
        <f aca="false">AVERAGE(C139:W139)</f>
        <v>4.19047619047619</v>
      </c>
      <c r="Z139" s="7" t="n">
        <f aca="false">STDEV(C139:W139)</f>
        <v>0.601585207518238</v>
      </c>
      <c r="AB139" s="0" t="n">
        <v>12.256585648148</v>
      </c>
      <c r="AC139" s="0" t="n">
        <v>37.2471085648388</v>
      </c>
      <c r="AD139" s="0" t="n">
        <v>0.971861909095213</v>
      </c>
      <c r="AE139" s="0" t="n">
        <v>0.99300846144437</v>
      </c>
      <c r="AF139" s="0" t="n">
        <v>25.5965990709664</v>
      </c>
      <c r="AG139" s="0" t="n">
        <v>0.671172025255839</v>
      </c>
      <c r="AH139" s="0" t="n">
        <v>0.68001801729244</v>
      </c>
      <c r="AI139" s="0" t="n">
        <v>0.812708708775108</v>
      </c>
      <c r="AJ139" s="0" t="n">
        <v>5.05795189504104</v>
      </c>
      <c r="AK139" s="0" t="n">
        <v>40.5501550168028</v>
      </c>
      <c r="AL139" s="0" t="n">
        <v>44.0133768246728</v>
      </c>
      <c r="AM139" s="0" t="n">
        <v>31.1974889550203</v>
      </c>
      <c r="AN139" s="0" t="n">
        <v>41.6585544352822</v>
      </c>
      <c r="AO139" s="0" t="n">
        <v>27.99825</v>
      </c>
      <c r="AP139" s="0" t="n">
        <v>3.1291</v>
      </c>
      <c r="AQ139" s="0" t="n">
        <v>2.7545</v>
      </c>
      <c r="AR139" s="0" t="n">
        <v>2.8508</v>
      </c>
      <c r="AS139" s="0" t="n">
        <v>3.3144</v>
      </c>
    </row>
    <row r="140" customFormat="false" ht="13" hidden="false" customHeight="false" outlineLevel="0" collapsed="false">
      <c r="A140" s="4" t="s">
        <v>170</v>
      </c>
      <c r="B140" s="4" t="s">
        <v>184</v>
      </c>
      <c r="C140" s="5" t="n">
        <v>4</v>
      </c>
      <c r="D140" s="5" t="n">
        <v>4</v>
      </c>
      <c r="E140" s="5" t="n">
        <v>4</v>
      </c>
      <c r="F140" s="5" t="n">
        <v>3</v>
      </c>
      <c r="G140" s="5" t="n">
        <v>2</v>
      </c>
      <c r="H140" s="5" t="n">
        <v>3</v>
      </c>
      <c r="I140" s="5" t="n">
        <v>3</v>
      </c>
      <c r="J140" s="5" t="n">
        <v>3</v>
      </c>
      <c r="K140" s="5" t="n">
        <v>3</v>
      </c>
      <c r="L140" s="5" t="n">
        <v>3</v>
      </c>
      <c r="M140" s="5" t="n">
        <v>3</v>
      </c>
      <c r="N140" s="5" t="n">
        <v>3</v>
      </c>
      <c r="O140" s="5" t="n">
        <v>3</v>
      </c>
      <c r="P140" s="5" t="n">
        <v>4</v>
      </c>
      <c r="Q140" s="5" t="n">
        <v>4</v>
      </c>
      <c r="R140" s="5" t="n">
        <v>3</v>
      </c>
      <c r="S140" s="5" t="n">
        <v>4</v>
      </c>
      <c r="T140" s="5" t="n">
        <v>2</v>
      </c>
      <c r="U140" s="5" t="n">
        <v>4</v>
      </c>
      <c r="V140" s="5" t="n">
        <v>2</v>
      </c>
      <c r="W140" s="5" t="n">
        <v>4</v>
      </c>
      <c r="Y140" s="6" t="n">
        <f aca="false">AVERAGE(C140:W140)</f>
        <v>3.23809523809524</v>
      </c>
      <c r="Z140" s="7" t="n">
        <f aca="false">STDEV(C140:W140)</f>
        <v>0.700340053457026</v>
      </c>
      <c r="AB140" s="0" t="n">
        <v>15.797398726852</v>
      </c>
      <c r="AC140" s="0" t="n">
        <v>36.144947809756</v>
      </c>
      <c r="AD140" s="0" t="n">
        <v>0.929996421958505</v>
      </c>
      <c r="AE140" s="0" t="n">
        <v>0.980281986122544</v>
      </c>
      <c r="AF140" s="0" t="n">
        <v>24.8204962122869</v>
      </c>
      <c r="AG140" s="0" t="n">
        <v>0.673010085101387</v>
      </c>
      <c r="AH140" s="0" t="n">
        <v>0.646929514070791</v>
      </c>
      <c r="AI140" s="0" t="n">
        <v>0.685439463529793</v>
      </c>
      <c r="AJ140" s="0" t="n">
        <v>4.67121097526191</v>
      </c>
      <c r="AK140" s="0" t="n">
        <v>40.691672193338</v>
      </c>
      <c r="AL140" s="0" t="n">
        <v>43.8496685019158</v>
      </c>
      <c r="AM140" s="0" t="n">
        <v>30.0953281999375</v>
      </c>
      <c r="AN140" s="0" t="n">
        <v>38.8027700664012</v>
      </c>
      <c r="AO140" s="0" t="n">
        <v>28.39161</v>
      </c>
      <c r="AP140" s="0" t="n">
        <v>3.307</v>
      </c>
      <c r="AQ140" s="0" t="n">
        <v>2.8283</v>
      </c>
      <c r="AR140" s="0" t="n">
        <v>2.9399</v>
      </c>
      <c r="AS140" s="0" t="n">
        <v>3.4058</v>
      </c>
    </row>
    <row r="141" customFormat="false" ht="13" hidden="false" customHeight="false" outlineLevel="0" collapsed="false">
      <c r="A141" s="4" t="s">
        <v>170</v>
      </c>
      <c r="B141" s="4" t="s">
        <v>185</v>
      </c>
      <c r="C141" s="5" t="n">
        <v>3</v>
      </c>
      <c r="D141" s="5" t="n">
        <v>3</v>
      </c>
      <c r="E141" s="5" t="n">
        <v>3</v>
      </c>
      <c r="F141" s="5" t="n">
        <v>2</v>
      </c>
      <c r="G141" s="5" t="n">
        <v>2</v>
      </c>
      <c r="H141" s="5" t="n">
        <v>2</v>
      </c>
      <c r="I141" s="5" t="n">
        <v>3</v>
      </c>
      <c r="J141" s="5" t="n">
        <v>2</v>
      </c>
      <c r="K141" s="5" t="n">
        <v>3</v>
      </c>
      <c r="L141" s="5" t="n">
        <v>2</v>
      </c>
      <c r="M141" s="5" t="n">
        <v>3</v>
      </c>
      <c r="N141" s="5" t="n">
        <v>3</v>
      </c>
      <c r="O141" s="5" t="n">
        <v>2</v>
      </c>
      <c r="P141" s="5" t="n">
        <v>4</v>
      </c>
      <c r="Q141" s="5" t="n">
        <v>2</v>
      </c>
      <c r="R141" s="5" t="n">
        <v>2</v>
      </c>
      <c r="S141" s="5" t="n">
        <v>2</v>
      </c>
      <c r="T141" s="5" t="n">
        <v>1</v>
      </c>
      <c r="U141" s="5" t="n">
        <v>4</v>
      </c>
      <c r="V141" s="5" t="n">
        <v>2</v>
      </c>
      <c r="W141" s="5" t="n">
        <v>4</v>
      </c>
      <c r="Y141" s="6" t="n">
        <f aca="false">AVERAGE(C141:W141)</f>
        <v>2.57142857142857</v>
      </c>
      <c r="Z141" s="7" t="n">
        <f aca="false">STDEV(C141:W141)</f>
        <v>0.810643483377778</v>
      </c>
      <c r="AB141" s="0" t="n">
        <v>104.14611400463</v>
      </c>
      <c r="AC141" s="0" t="n">
        <v>27.9543729107604</v>
      </c>
      <c r="AD141" s="0" t="n">
        <v>0.739001884140919</v>
      </c>
      <c r="AE141" s="0" t="n">
        <v>0.952537691304862</v>
      </c>
      <c r="AF141" s="0" t="n">
        <v>26.6621120382158</v>
      </c>
      <c r="AG141" s="0" t="n">
        <v>0.448278235609907</v>
      </c>
      <c r="AH141" s="0" t="n">
        <v>0.409764384922821</v>
      </c>
      <c r="AI141" s="0" t="n">
        <v>0.461268476833331</v>
      </c>
      <c r="AJ141" s="0" t="n">
        <v>2.48834924011762</v>
      </c>
      <c r="AK141" s="0" t="n">
        <v>29.1463360587564</v>
      </c>
      <c r="AL141" s="0" t="n">
        <v>37.1985388374236</v>
      </c>
      <c r="AM141" s="0" t="n">
        <v>21.904753300942</v>
      </c>
      <c r="AN141" s="0" t="n">
        <v>30.445704331031</v>
      </c>
      <c r="AO141" s="0" t="n">
        <v>34.24309</v>
      </c>
      <c r="AP141" s="0" t="n">
        <v>3.7156</v>
      </c>
      <c r="AQ141" s="0" t="n">
        <v>3.2436</v>
      </c>
      <c r="AR141" s="0" t="n">
        <v>3.3351</v>
      </c>
      <c r="AS141" s="0" t="n">
        <v>3.7892</v>
      </c>
    </row>
    <row r="142" customFormat="false" ht="13" hidden="false" customHeight="false" outlineLevel="0" collapsed="false">
      <c r="A142" s="4" t="s">
        <v>170</v>
      </c>
      <c r="B142" s="4" t="s">
        <v>186</v>
      </c>
      <c r="C142" s="5" t="n">
        <v>3</v>
      </c>
      <c r="D142" s="5" t="n">
        <v>4</v>
      </c>
      <c r="E142" s="5" t="n">
        <v>4</v>
      </c>
      <c r="F142" s="5" t="n">
        <v>4</v>
      </c>
      <c r="G142" s="5" t="n">
        <v>4</v>
      </c>
      <c r="H142" s="5" t="n">
        <v>3</v>
      </c>
      <c r="I142" s="5" t="n">
        <v>4</v>
      </c>
      <c r="J142" s="5" t="n">
        <v>4</v>
      </c>
      <c r="K142" s="5" t="n">
        <v>4</v>
      </c>
      <c r="L142" s="5" t="n">
        <v>5</v>
      </c>
      <c r="M142" s="5" t="n">
        <v>4</v>
      </c>
      <c r="N142" s="5" t="n">
        <v>5</v>
      </c>
      <c r="O142" s="5" t="n">
        <v>4</v>
      </c>
      <c r="P142" s="5" t="n">
        <v>2</v>
      </c>
      <c r="Q142" s="5" t="n">
        <v>4</v>
      </c>
      <c r="R142" s="5" t="n">
        <v>3</v>
      </c>
      <c r="S142" s="5" t="n">
        <v>5</v>
      </c>
      <c r="T142" s="5" t="n">
        <v>3</v>
      </c>
      <c r="U142" s="5" t="n">
        <v>5</v>
      </c>
      <c r="V142" s="5" t="n">
        <v>4</v>
      </c>
      <c r="W142" s="5" t="n">
        <v>4</v>
      </c>
      <c r="Y142" s="6" t="n">
        <f aca="false">AVERAGE(C142:W142)</f>
        <v>3.9047619047619</v>
      </c>
      <c r="Z142" s="7" t="n">
        <f aca="false">STDEV(C142:W142)</f>
        <v>0.768424485864545</v>
      </c>
      <c r="AB142" s="0" t="n">
        <v>23.668093171296</v>
      </c>
      <c r="AC142" s="0" t="n">
        <v>34.3891709062544</v>
      </c>
      <c r="AD142" s="0" t="n">
        <v>0.937691186675962</v>
      </c>
      <c r="AE142" s="0" t="n">
        <v>0.989225491448801</v>
      </c>
      <c r="AF142" s="0" t="n">
        <v>31.1531334324758</v>
      </c>
      <c r="AG142" s="0" t="n">
        <v>0.567335156979152</v>
      </c>
      <c r="AH142" s="0" t="n">
        <v>0.562022074068493</v>
      </c>
      <c r="AI142" s="0" t="n">
        <v>0.685010438298362</v>
      </c>
      <c r="AJ142" s="0" t="n">
        <v>3.34002121677611</v>
      </c>
      <c r="AK142" s="0" t="n">
        <v>31.9846301981055</v>
      </c>
      <c r="AL142" s="0" t="n">
        <v>41.308179406421</v>
      </c>
      <c r="AM142" s="0" t="n">
        <v>28.3395512964359</v>
      </c>
      <c r="AN142" s="0" t="n">
        <v>39.0170528649408</v>
      </c>
      <c r="AO142" s="0" t="n">
        <v>27.18687</v>
      </c>
      <c r="AP142" s="0" t="n">
        <v>3.1154</v>
      </c>
      <c r="AQ142" s="0" t="n">
        <v>2.7289</v>
      </c>
      <c r="AR142" s="0" t="n">
        <v>2.8283</v>
      </c>
      <c r="AS142" s="0" t="n">
        <v>3.3186</v>
      </c>
    </row>
    <row r="143" customFormat="false" ht="13" hidden="false" customHeight="false" outlineLevel="0" collapsed="false">
      <c r="A143" s="4" t="s">
        <v>170</v>
      </c>
      <c r="B143" s="4" t="s">
        <v>187</v>
      </c>
      <c r="C143" s="5" t="n">
        <v>5</v>
      </c>
      <c r="D143" s="5" t="n">
        <v>5</v>
      </c>
      <c r="E143" s="5" t="n">
        <v>5</v>
      </c>
      <c r="F143" s="5" t="n">
        <v>5</v>
      </c>
      <c r="G143" s="5" t="n">
        <v>5</v>
      </c>
      <c r="H143" s="5" t="n">
        <v>5</v>
      </c>
      <c r="I143" s="5" t="n">
        <v>5</v>
      </c>
      <c r="J143" s="5" t="n">
        <v>5</v>
      </c>
      <c r="K143" s="5" t="n">
        <v>5</v>
      </c>
      <c r="L143" s="5" t="n">
        <v>5</v>
      </c>
      <c r="M143" s="5" t="n">
        <v>5</v>
      </c>
      <c r="N143" s="5" t="n">
        <v>5</v>
      </c>
      <c r="O143" s="5" t="n">
        <v>5</v>
      </c>
      <c r="P143" s="5" t="n">
        <v>5</v>
      </c>
      <c r="Q143" s="5" t="n">
        <v>5</v>
      </c>
      <c r="R143" s="5" t="n">
        <v>5</v>
      </c>
      <c r="S143" s="5" t="n">
        <v>4</v>
      </c>
      <c r="T143" s="5" t="n">
        <v>5</v>
      </c>
      <c r="U143" s="5" t="n">
        <v>5</v>
      </c>
      <c r="V143" s="5" t="n">
        <v>5</v>
      </c>
      <c r="W143" s="5" t="n">
        <v>5</v>
      </c>
      <c r="Y143" s="6" t="n">
        <f aca="false">AVERAGE(C143:W143)</f>
        <v>4.95238095238095</v>
      </c>
      <c r="Z143" s="7" t="n">
        <f aca="false">STDEV(C143:W143)</f>
        <v>0.218217890235992</v>
      </c>
      <c r="AB143" s="0" t="n">
        <v>2.466293402778</v>
      </c>
      <c r="AC143" s="0" t="n">
        <v>44.2103561965945</v>
      </c>
      <c r="AD143" s="0" t="n">
        <v>0.993285997998683</v>
      </c>
      <c r="AE143" s="0" t="n">
        <v>0.999220296454155</v>
      </c>
      <c r="AF143" s="0" t="n">
        <v>40.9945220987946</v>
      </c>
      <c r="AG143" s="0" t="n">
        <v>0.936520023594094</v>
      </c>
      <c r="AH143" s="0" t="n">
        <v>0.872605686240574</v>
      </c>
      <c r="AI143" s="0" t="n">
        <v>0.860282645254158</v>
      </c>
      <c r="AJ143" s="0" t="n">
        <v>9.81891662083227</v>
      </c>
      <c r="AK143" s="0" t="n">
        <v>42.5479298907723</v>
      </c>
      <c r="AL143" s="0" t="n">
        <v>57.8236089626271</v>
      </c>
      <c r="AM143" s="0" t="n">
        <v>38.160736586776</v>
      </c>
      <c r="AN143" s="0" t="n">
        <v>48.5046080771207</v>
      </c>
      <c r="AO143" s="0" t="n">
        <v>14.22615</v>
      </c>
      <c r="AP143" s="0" t="n">
        <v>2.3112</v>
      </c>
      <c r="AQ143" s="0" t="n">
        <v>1.905</v>
      </c>
      <c r="AR143" s="0" t="n">
        <v>2.0023</v>
      </c>
      <c r="AS143" s="0" t="n">
        <v>2.389</v>
      </c>
    </row>
    <row r="144" customFormat="false" ht="13" hidden="false" customHeight="false" outlineLevel="0" collapsed="false">
      <c r="A144" s="4" t="s">
        <v>170</v>
      </c>
      <c r="B144" s="4" t="s">
        <v>188</v>
      </c>
      <c r="C144" s="5" t="n">
        <v>5</v>
      </c>
      <c r="D144" s="5" t="n">
        <v>5</v>
      </c>
      <c r="E144" s="5" t="n">
        <v>5</v>
      </c>
      <c r="F144" s="5" t="n">
        <v>4</v>
      </c>
      <c r="G144" s="5" t="n">
        <v>5</v>
      </c>
      <c r="H144" s="5" t="n">
        <v>5</v>
      </c>
      <c r="I144" s="5" t="n">
        <v>5</v>
      </c>
      <c r="J144" s="5" t="n">
        <v>5</v>
      </c>
      <c r="K144" s="5" t="n">
        <v>5</v>
      </c>
      <c r="L144" s="5" t="n">
        <v>5</v>
      </c>
      <c r="M144" s="5" t="n">
        <v>5</v>
      </c>
      <c r="N144" s="5" t="n">
        <v>5</v>
      </c>
      <c r="O144" s="5" t="n">
        <v>5</v>
      </c>
      <c r="P144" s="5" t="n">
        <v>5</v>
      </c>
      <c r="Q144" s="5" t="n">
        <v>5</v>
      </c>
      <c r="R144" s="5" t="n">
        <v>5</v>
      </c>
      <c r="S144" s="5" t="n">
        <v>5</v>
      </c>
      <c r="T144" s="5" t="n">
        <v>4</v>
      </c>
      <c r="U144" s="5" t="n">
        <v>5</v>
      </c>
      <c r="V144" s="5" t="n">
        <v>4</v>
      </c>
      <c r="W144" s="5" t="n">
        <v>5</v>
      </c>
      <c r="Y144" s="6" t="n">
        <f aca="false">AVERAGE(C144:W144)</f>
        <v>4.85714285714286</v>
      </c>
      <c r="Z144" s="7" t="n">
        <f aca="false">STDEV(C144:W144)</f>
        <v>0.358568582800318</v>
      </c>
      <c r="AB144" s="0" t="n">
        <v>5.069780092593</v>
      </c>
      <c r="AC144" s="0" t="n">
        <v>41.080912391371</v>
      </c>
      <c r="AD144" s="0" t="n">
        <v>0.985111692408092</v>
      </c>
      <c r="AE144" s="0" t="n">
        <v>0.998844088285709</v>
      </c>
      <c r="AF144" s="0" t="n">
        <v>38.7099256074521</v>
      </c>
      <c r="AG144" s="0" t="n">
        <v>0.915595287222202</v>
      </c>
      <c r="AH144" s="0" t="n">
        <v>0.832839554952742</v>
      </c>
      <c r="AI144" s="0" t="n">
        <v>0.848368177789494</v>
      </c>
      <c r="AJ144" s="0" t="n">
        <v>9.50614334918945</v>
      </c>
      <c r="AK144" s="0" t="n">
        <v>42.3290215134051</v>
      </c>
      <c r="AL144" s="0" t="n">
        <v>57.4584851002853</v>
      </c>
      <c r="AM144" s="0" t="n">
        <v>35.0312927815526</v>
      </c>
      <c r="AN144" s="0" t="n">
        <v>44.7189181653943</v>
      </c>
      <c r="AO144" s="0" t="n">
        <v>17.44586</v>
      </c>
      <c r="AP144" s="0" t="n">
        <v>2.6072</v>
      </c>
      <c r="AQ144" s="0" t="n">
        <v>2.1215</v>
      </c>
      <c r="AR144" s="0" t="n">
        <v>2.2331</v>
      </c>
      <c r="AS144" s="0" t="n">
        <v>2.6543</v>
      </c>
    </row>
    <row r="145" customFormat="false" ht="13" hidden="false" customHeight="false" outlineLevel="0" collapsed="false">
      <c r="A145" s="4" t="s">
        <v>170</v>
      </c>
      <c r="B145" s="4" t="s">
        <v>189</v>
      </c>
      <c r="C145" s="5" t="n">
        <v>4</v>
      </c>
      <c r="D145" s="5" t="n">
        <v>4</v>
      </c>
      <c r="E145" s="5" t="n">
        <v>4</v>
      </c>
      <c r="F145" s="5" t="n">
        <v>3</v>
      </c>
      <c r="G145" s="5" t="n">
        <v>3</v>
      </c>
      <c r="H145" s="5" t="n">
        <v>4</v>
      </c>
      <c r="I145" s="5" t="n">
        <v>4</v>
      </c>
      <c r="J145" s="5" t="n">
        <v>3</v>
      </c>
      <c r="K145" s="5" t="n">
        <v>3</v>
      </c>
      <c r="L145" s="5" t="n">
        <v>4</v>
      </c>
      <c r="M145" s="5" t="n">
        <v>4</v>
      </c>
      <c r="N145" s="5" t="n">
        <v>3</v>
      </c>
      <c r="O145" s="5" t="n">
        <v>2</v>
      </c>
      <c r="P145" s="5" t="n">
        <v>4</v>
      </c>
      <c r="Q145" s="5" t="n">
        <v>4</v>
      </c>
      <c r="R145" s="5" t="n">
        <v>3</v>
      </c>
      <c r="S145" s="5" t="n">
        <v>3</v>
      </c>
      <c r="T145" s="5" t="n">
        <v>2</v>
      </c>
      <c r="U145" s="5" t="n">
        <v>4</v>
      </c>
      <c r="V145" s="5" t="n">
        <v>3</v>
      </c>
      <c r="W145" s="5" t="n">
        <v>4</v>
      </c>
      <c r="Y145" s="6" t="n">
        <f aca="false">AVERAGE(C145:W145)</f>
        <v>3.42857142857143</v>
      </c>
      <c r="Z145" s="7" t="n">
        <f aca="false">STDEV(C145:W145)</f>
        <v>0.676123403782813</v>
      </c>
      <c r="AB145" s="0" t="n">
        <v>47.125535300926</v>
      </c>
      <c r="AC145" s="0" t="n">
        <v>31.3982406445686</v>
      </c>
      <c r="AD145" s="0" t="n">
        <v>0.849133597762387</v>
      </c>
      <c r="AE145" s="0" t="n">
        <v>0.980959823404162</v>
      </c>
      <c r="AF145" s="0" t="n">
        <v>34.2608627612299</v>
      </c>
      <c r="AG145" s="0" t="n">
        <v>0.579997385551818</v>
      </c>
      <c r="AH145" s="0" t="n">
        <v>0.490935297930547</v>
      </c>
      <c r="AI145" s="0" t="n">
        <v>0.536371521460878</v>
      </c>
      <c r="AJ145" s="0" t="n">
        <v>3.34475877638997</v>
      </c>
      <c r="AK145" s="0" t="n">
        <v>30.9683820063798</v>
      </c>
      <c r="AL145" s="0" t="n">
        <v>40.5980817223528</v>
      </c>
      <c r="AM145" s="0" t="n">
        <v>25.3486210347501</v>
      </c>
      <c r="AN145" s="0" t="n">
        <v>34.4024344799524</v>
      </c>
      <c r="AO145" s="0" t="n">
        <v>28.03845</v>
      </c>
      <c r="AP145" s="0" t="n">
        <v>3.2674</v>
      </c>
      <c r="AQ145" s="0" t="n">
        <v>2.7551</v>
      </c>
      <c r="AR145" s="0" t="n">
        <v>2.8668</v>
      </c>
      <c r="AS145" s="0" t="n">
        <v>3.3426</v>
      </c>
    </row>
    <row r="146" customFormat="false" ht="13" hidden="false" customHeight="false" outlineLevel="0" collapsed="false">
      <c r="A146" s="4" t="s">
        <v>170</v>
      </c>
      <c r="B146" s="4" t="s">
        <v>190</v>
      </c>
      <c r="C146" s="5" t="n">
        <v>5</v>
      </c>
      <c r="D146" s="5" t="n">
        <v>5</v>
      </c>
      <c r="E146" s="5" t="n">
        <v>5</v>
      </c>
      <c r="F146" s="5" t="n">
        <v>5</v>
      </c>
      <c r="G146" s="5" t="n">
        <v>5</v>
      </c>
      <c r="H146" s="5" t="n">
        <v>5</v>
      </c>
      <c r="I146" s="5" t="n">
        <v>5</v>
      </c>
      <c r="J146" s="5" t="n">
        <v>5</v>
      </c>
      <c r="K146" s="5" t="n">
        <v>4</v>
      </c>
      <c r="L146" s="5" t="n">
        <v>5</v>
      </c>
      <c r="M146" s="5" t="n">
        <v>5</v>
      </c>
      <c r="N146" s="5" t="n">
        <v>5</v>
      </c>
      <c r="O146" s="5" t="n">
        <v>5</v>
      </c>
      <c r="P146" s="5" t="n">
        <v>5</v>
      </c>
      <c r="Q146" s="5" t="n">
        <v>5</v>
      </c>
      <c r="R146" s="5" t="n">
        <v>3</v>
      </c>
      <c r="S146" s="5" t="n">
        <v>4</v>
      </c>
      <c r="T146" s="5" t="n">
        <v>5</v>
      </c>
      <c r="U146" s="5" t="n">
        <v>5</v>
      </c>
      <c r="V146" s="5" t="n">
        <v>5</v>
      </c>
      <c r="W146" s="5" t="n">
        <v>5</v>
      </c>
      <c r="Y146" s="6" t="n">
        <f aca="false">AVERAGE(C146:W146)</f>
        <v>4.80952380952381</v>
      </c>
      <c r="Z146" s="7" t="n">
        <f aca="false">STDEV(C146:W146)</f>
        <v>0.511766315719159</v>
      </c>
      <c r="AB146" s="0" t="n">
        <v>14.448469328704</v>
      </c>
      <c r="AC146" s="0" t="n">
        <v>36.5325852050951</v>
      </c>
      <c r="AD146" s="0" t="n">
        <v>0.959316244925242</v>
      </c>
      <c r="AE146" s="0" t="n">
        <v>0.994278436194488</v>
      </c>
      <c r="AF146" s="0" t="n">
        <v>39.1828940568915</v>
      </c>
      <c r="AG146" s="0" t="n">
        <v>0.696528436452223</v>
      </c>
      <c r="AH146" s="0" t="n">
        <v>0.632709210721077</v>
      </c>
      <c r="AI146" s="0" t="n">
        <v>0.72774277643244</v>
      </c>
      <c r="AJ146" s="0" t="n">
        <v>4.33778221348611</v>
      </c>
      <c r="AK146" s="0" t="n">
        <v>33.2832289563976</v>
      </c>
      <c r="AL146" s="0" t="n">
        <v>44.3576525433963</v>
      </c>
      <c r="AM146" s="0" t="n">
        <v>30.4829655952767</v>
      </c>
      <c r="AN146" s="0" t="n">
        <v>40.8646868352202</v>
      </c>
      <c r="AO146" s="0" t="n">
        <v>22.31416</v>
      </c>
      <c r="AP146" s="0" t="n">
        <v>2.8505</v>
      </c>
      <c r="AQ146" s="0" t="n">
        <v>2.4621</v>
      </c>
      <c r="AR146" s="0" t="n">
        <v>2.5557</v>
      </c>
      <c r="AS146" s="0" t="n">
        <v>2.9862</v>
      </c>
    </row>
    <row r="147" customFormat="false" ht="13" hidden="false" customHeight="false" outlineLevel="0" collapsed="false">
      <c r="A147" s="4" t="s">
        <v>170</v>
      </c>
      <c r="B147" s="4" t="s">
        <v>191</v>
      </c>
      <c r="C147" s="5" t="n">
        <v>1</v>
      </c>
      <c r="D147" s="5" t="n">
        <v>1</v>
      </c>
      <c r="E147" s="5" t="n">
        <v>1</v>
      </c>
      <c r="F147" s="5" t="n">
        <v>1</v>
      </c>
      <c r="G147" s="5" t="n">
        <v>1</v>
      </c>
      <c r="H147" s="5" t="n">
        <v>1</v>
      </c>
      <c r="I147" s="5" t="n">
        <v>1</v>
      </c>
      <c r="J147" s="5" t="n">
        <v>1</v>
      </c>
      <c r="K147" s="5" t="n">
        <v>1</v>
      </c>
      <c r="L147" s="5" t="n">
        <v>1</v>
      </c>
      <c r="M147" s="5" t="n">
        <v>1</v>
      </c>
      <c r="N147" s="5" t="n">
        <v>1</v>
      </c>
      <c r="O147" s="5" t="n">
        <v>1</v>
      </c>
      <c r="P147" s="5" t="n">
        <v>1</v>
      </c>
      <c r="Q147" s="5" t="n">
        <v>1</v>
      </c>
      <c r="R147" s="5" t="n">
        <v>1</v>
      </c>
      <c r="S147" s="5" t="n">
        <v>1</v>
      </c>
      <c r="T147" s="5" t="n">
        <v>1</v>
      </c>
      <c r="U147" s="5" t="n">
        <v>1</v>
      </c>
      <c r="V147" s="5" t="n">
        <v>1</v>
      </c>
      <c r="W147" s="5" t="n">
        <v>1</v>
      </c>
      <c r="Y147" s="6" t="n">
        <f aca="false">AVERAGE(C147:W147)</f>
        <v>1</v>
      </c>
      <c r="Z147" s="7" t="n">
        <f aca="false">STDEV(C147:W147)</f>
        <v>0</v>
      </c>
      <c r="AB147" s="0" t="n">
        <v>645.697563657407</v>
      </c>
      <c r="AC147" s="0" t="n">
        <v>20.0305121313659</v>
      </c>
      <c r="AD147" s="0" t="n">
        <v>0.569598532031141</v>
      </c>
      <c r="AE147" s="0" t="n">
        <v>0.519132671185651</v>
      </c>
      <c r="AF147" s="0" t="n">
        <v>7.52042582653158</v>
      </c>
      <c r="AG147" s="0" t="n">
        <v>0.007467905119332</v>
      </c>
      <c r="AH147" s="0" t="n">
        <v>0.044580198162598</v>
      </c>
      <c r="AI147" s="0" t="n">
        <v>0.178092814459452</v>
      </c>
      <c r="AJ147" s="0" t="n">
        <v>0.133699567925015</v>
      </c>
      <c r="AK147" s="0" t="n">
        <v>4.40871814796077</v>
      </c>
      <c r="AL147" s="0" t="n">
        <v>15.8223733336972</v>
      </c>
      <c r="AM147" s="0" t="n">
        <v>13.9808925215474</v>
      </c>
      <c r="AN147" s="0" t="n">
        <v>23.7885606705538</v>
      </c>
      <c r="AO147" s="0" t="n">
        <v>93.15964</v>
      </c>
      <c r="AP147" s="0" t="n">
        <v>3.2118</v>
      </c>
      <c r="AQ147" s="0" t="n">
        <v>3.5588</v>
      </c>
      <c r="AR147" s="0" t="n">
        <v>3.5116</v>
      </c>
      <c r="AS147" s="0" t="n">
        <v>6.9885</v>
      </c>
    </row>
    <row r="148" customFormat="false" ht="13" hidden="false" customHeight="false" outlineLevel="0" collapsed="false">
      <c r="A148" s="4" t="s">
        <v>170</v>
      </c>
      <c r="B148" s="4" t="s">
        <v>192</v>
      </c>
      <c r="C148" s="5" t="n">
        <v>1</v>
      </c>
      <c r="D148" s="5" t="n">
        <v>1</v>
      </c>
      <c r="E148" s="5" t="n">
        <v>1</v>
      </c>
      <c r="F148" s="5" t="n">
        <v>1</v>
      </c>
      <c r="G148" s="5" t="n">
        <v>1</v>
      </c>
      <c r="H148" s="5" t="n">
        <v>1</v>
      </c>
      <c r="I148" s="5" t="n">
        <v>1</v>
      </c>
      <c r="J148" s="5" t="n">
        <v>1</v>
      </c>
      <c r="K148" s="5" t="n">
        <v>1</v>
      </c>
      <c r="L148" s="5" t="n">
        <v>1</v>
      </c>
      <c r="M148" s="5" t="n">
        <v>1</v>
      </c>
      <c r="N148" s="5" t="n">
        <v>1</v>
      </c>
      <c r="O148" s="5" t="n">
        <v>1</v>
      </c>
      <c r="P148" s="5" t="n">
        <v>1</v>
      </c>
      <c r="Q148" s="5" t="n">
        <v>1</v>
      </c>
      <c r="R148" s="5" t="n">
        <v>1</v>
      </c>
      <c r="S148" s="5" t="n">
        <v>2</v>
      </c>
      <c r="T148" s="5" t="n">
        <v>1</v>
      </c>
      <c r="U148" s="5" t="n">
        <v>1</v>
      </c>
      <c r="V148" s="5" t="n">
        <v>1</v>
      </c>
      <c r="W148" s="5" t="n">
        <v>1</v>
      </c>
      <c r="Y148" s="6" t="n">
        <f aca="false">AVERAGE(C148:W148)</f>
        <v>1.04761904761905</v>
      </c>
      <c r="Z148" s="7" t="n">
        <f aca="false">STDEV(C148:W148)</f>
        <v>0.218217890235992</v>
      </c>
      <c r="AB148" s="0" t="n">
        <v>560.085732060185</v>
      </c>
      <c r="AC148" s="0" t="n">
        <v>20.6482585152081</v>
      </c>
      <c r="AD148" s="0" t="n">
        <v>0.581421228847326</v>
      </c>
      <c r="AE148" s="0" t="n">
        <v>0.601479646669094</v>
      </c>
      <c r="AF148" s="0" t="n">
        <v>8.19182432795653</v>
      </c>
      <c r="AG148" s="0" t="n">
        <v>0.022513122283764</v>
      </c>
      <c r="AH148" s="0" t="n">
        <v>0.064146410679527</v>
      </c>
      <c r="AI148" s="0" t="n">
        <v>0.219620126076911</v>
      </c>
      <c r="AJ148" s="0" t="n">
        <v>0.237296496933282</v>
      </c>
      <c r="AK148" s="0" t="n">
        <v>5.56654794043331</v>
      </c>
      <c r="AL148" s="0" t="n">
        <v>16.7612142656493</v>
      </c>
      <c r="AM148" s="0" t="n">
        <v>14.5986389053897</v>
      </c>
      <c r="AN148" s="0" t="n">
        <v>24.5938948559569</v>
      </c>
      <c r="AO148" s="0" t="n">
        <v>90.27359</v>
      </c>
      <c r="AP148" s="0" t="n">
        <v>3.6482</v>
      </c>
      <c r="AQ148" s="0" t="n">
        <v>3.8432</v>
      </c>
      <c r="AR148" s="0" t="n">
        <v>3.8574</v>
      </c>
      <c r="AS148" s="0" t="n">
        <v>6.4446</v>
      </c>
    </row>
    <row r="149" customFormat="false" ht="13" hidden="false" customHeight="false" outlineLevel="0" collapsed="false">
      <c r="A149" s="4" t="s">
        <v>170</v>
      </c>
      <c r="B149" s="4" t="s">
        <v>193</v>
      </c>
      <c r="C149" s="5" t="n">
        <v>2</v>
      </c>
      <c r="D149" s="5" t="n">
        <v>3</v>
      </c>
      <c r="E149" s="5" t="n">
        <v>2</v>
      </c>
      <c r="F149" s="5" t="n">
        <v>1</v>
      </c>
      <c r="G149" s="5" t="n">
        <v>1</v>
      </c>
      <c r="H149" s="5" t="n">
        <v>2</v>
      </c>
      <c r="I149" s="5" t="n">
        <v>2</v>
      </c>
      <c r="J149" s="5" t="n">
        <v>2</v>
      </c>
      <c r="K149" s="5" t="n">
        <v>2</v>
      </c>
      <c r="L149" s="5" t="n">
        <v>1</v>
      </c>
      <c r="M149" s="5" t="n">
        <v>1</v>
      </c>
      <c r="N149" s="5" t="n">
        <v>1</v>
      </c>
      <c r="O149" s="5" t="n">
        <v>1</v>
      </c>
      <c r="P149" s="5" t="n">
        <v>1</v>
      </c>
      <c r="Q149" s="5" t="n">
        <v>1</v>
      </c>
      <c r="R149" s="5" t="n">
        <v>1</v>
      </c>
      <c r="S149" s="5" t="n">
        <v>1</v>
      </c>
      <c r="T149" s="5" t="n">
        <v>1</v>
      </c>
      <c r="U149" s="5" t="n">
        <v>1</v>
      </c>
      <c r="V149" s="5" t="n">
        <v>1</v>
      </c>
      <c r="W149" s="5" t="n">
        <v>2</v>
      </c>
      <c r="Y149" s="6" t="n">
        <f aca="false">AVERAGE(C149:W149)</f>
        <v>1.42857142857143</v>
      </c>
      <c r="Z149" s="7" t="n">
        <f aca="false">STDEV(C149:W149)</f>
        <v>0.597614304667197</v>
      </c>
      <c r="AB149" s="0" t="n">
        <v>275.689748263889</v>
      </c>
      <c r="AC149" s="0" t="n">
        <v>23.7265974403744</v>
      </c>
      <c r="AD149" s="0" t="n">
        <v>0.711817351972085</v>
      </c>
      <c r="AE149" s="0" t="n">
        <v>0.878474108708818</v>
      </c>
      <c r="AF149" s="0" t="n">
        <v>12.3436183986113</v>
      </c>
      <c r="AG149" s="0" t="n">
        <v>0.100693103205849</v>
      </c>
      <c r="AH149" s="0" t="n">
        <v>0.181504006186407</v>
      </c>
      <c r="AI149" s="0" t="n">
        <v>0.432503788192665</v>
      </c>
      <c r="AJ149" s="0" t="n">
        <v>0.717682101395481</v>
      </c>
      <c r="AK149" s="0" t="n">
        <v>17.150938477543</v>
      </c>
      <c r="AL149" s="0" t="n">
        <v>23.040583097247</v>
      </c>
      <c r="AM149" s="0" t="n">
        <v>17.6769778305559</v>
      </c>
      <c r="AN149" s="0" t="n">
        <v>29.5153869976758</v>
      </c>
      <c r="AO149" s="0" t="n">
        <v>75.3666</v>
      </c>
      <c r="AP149" s="0" t="n">
        <v>3.9164</v>
      </c>
      <c r="AQ149" s="0" t="n">
        <v>4.2974</v>
      </c>
      <c r="AR149" s="0" t="n">
        <v>4.3133</v>
      </c>
      <c r="AS149" s="0" t="n">
        <v>5.2879</v>
      </c>
    </row>
    <row r="150" customFormat="false" ht="13" hidden="false" customHeight="false" outlineLevel="0" collapsed="false">
      <c r="A150" s="4" t="s">
        <v>170</v>
      </c>
      <c r="B150" s="4" t="s">
        <v>194</v>
      </c>
      <c r="C150" s="5" t="n">
        <v>2</v>
      </c>
      <c r="D150" s="5" t="n">
        <v>3</v>
      </c>
      <c r="E150" s="5" t="n">
        <v>2</v>
      </c>
      <c r="F150" s="5" t="n">
        <v>2</v>
      </c>
      <c r="G150" s="5" t="n">
        <v>2</v>
      </c>
      <c r="H150" s="5" t="n">
        <v>2</v>
      </c>
      <c r="I150" s="5" t="n">
        <v>3</v>
      </c>
      <c r="J150" s="5" t="n">
        <v>2</v>
      </c>
      <c r="K150" s="5" t="n">
        <v>3</v>
      </c>
      <c r="L150" s="5" t="n">
        <v>3</v>
      </c>
      <c r="M150" s="5" t="n">
        <v>2</v>
      </c>
      <c r="N150" s="5" t="n">
        <v>2</v>
      </c>
      <c r="O150" s="5" t="n">
        <v>2</v>
      </c>
      <c r="P150" s="5" t="n">
        <v>1</v>
      </c>
      <c r="Q150" s="5" t="n">
        <v>3</v>
      </c>
      <c r="R150" s="5" t="n">
        <v>3</v>
      </c>
      <c r="S150" s="5" t="n">
        <v>3</v>
      </c>
      <c r="T150" s="5" t="n">
        <v>2</v>
      </c>
      <c r="U150" s="5" t="n">
        <v>3</v>
      </c>
      <c r="V150" s="5" t="n">
        <v>2</v>
      </c>
      <c r="W150" s="5" t="n">
        <v>3</v>
      </c>
      <c r="Y150" s="6" t="n">
        <f aca="false">AVERAGE(C150:W150)</f>
        <v>2.38095238095238</v>
      </c>
      <c r="Z150" s="7" t="n">
        <f aca="false">STDEV(C150:W150)</f>
        <v>0.589592272353571</v>
      </c>
      <c r="AB150" s="0" t="n">
        <v>120.857395833333</v>
      </c>
      <c r="AC150" s="0" t="n">
        <v>27.30807128786</v>
      </c>
      <c r="AD150" s="0" t="n">
        <v>0.842235819895843</v>
      </c>
      <c r="AE150" s="0" t="n">
        <v>0.969936940897195</v>
      </c>
      <c r="AF150" s="0" t="n">
        <v>18.2082316425395</v>
      </c>
      <c r="AG150" s="0" t="n">
        <v>0.291544617740025</v>
      </c>
      <c r="AH150" s="0" t="n">
        <v>0.374236765494163</v>
      </c>
      <c r="AI150" s="0" t="n">
        <v>0.642684652335927</v>
      </c>
      <c r="AJ150" s="0" t="n">
        <v>2.05630614403385</v>
      </c>
      <c r="AK150" s="0" t="n">
        <v>34.4842081811403</v>
      </c>
      <c r="AL150" s="0" t="n">
        <v>34.2507337326459</v>
      </c>
      <c r="AM150" s="0" t="n">
        <v>21.2584516780415</v>
      </c>
      <c r="AN150" s="0" t="n">
        <v>34.7223368502953</v>
      </c>
      <c r="AO150" s="0" t="n">
        <v>53.82258</v>
      </c>
      <c r="AP150" s="0" t="n">
        <v>3.7844</v>
      </c>
      <c r="AQ150" s="0" t="n">
        <v>3.4699</v>
      </c>
      <c r="AR150" s="0" t="n">
        <v>3.5343</v>
      </c>
      <c r="AS150" s="0" t="n">
        <v>4.3234</v>
      </c>
    </row>
    <row r="151" customFormat="false" ht="13" hidden="false" customHeight="false" outlineLevel="0" collapsed="false">
      <c r="A151" s="4" t="s">
        <v>170</v>
      </c>
      <c r="B151" s="4" t="s">
        <v>195</v>
      </c>
      <c r="C151" s="5" t="n">
        <v>4</v>
      </c>
      <c r="D151" s="5" t="n">
        <v>4</v>
      </c>
      <c r="E151" s="5" t="n">
        <v>4</v>
      </c>
      <c r="F151" s="5" t="n">
        <v>3</v>
      </c>
      <c r="G151" s="5" t="n">
        <v>4</v>
      </c>
      <c r="H151" s="5" t="n">
        <v>5</v>
      </c>
      <c r="I151" s="5" t="n">
        <v>4</v>
      </c>
      <c r="J151" s="5" t="n">
        <v>4</v>
      </c>
      <c r="K151" s="5" t="n">
        <v>4</v>
      </c>
      <c r="L151" s="5" t="n">
        <v>5</v>
      </c>
      <c r="M151" s="5" t="n">
        <v>4</v>
      </c>
      <c r="N151" s="5" t="n">
        <v>5</v>
      </c>
      <c r="O151" s="5" t="n">
        <v>3</v>
      </c>
      <c r="P151" s="5" t="n">
        <v>3</v>
      </c>
      <c r="Q151" s="5" t="n">
        <v>5</v>
      </c>
      <c r="R151" s="5" t="n">
        <v>4</v>
      </c>
      <c r="S151" s="5" t="n">
        <v>4</v>
      </c>
      <c r="T151" s="5" t="n">
        <v>3</v>
      </c>
      <c r="U151" s="5" t="n">
        <v>5</v>
      </c>
      <c r="V151" s="5" t="n">
        <v>3</v>
      </c>
      <c r="W151" s="5" t="n">
        <v>5</v>
      </c>
      <c r="Y151" s="6" t="n">
        <f aca="false">AVERAGE(C151:W151)</f>
        <v>4.04761904761905</v>
      </c>
      <c r="Z151" s="7" t="n">
        <f aca="false">STDEV(C151:W151)</f>
        <v>0.740012869900955</v>
      </c>
      <c r="AB151" s="0" t="n">
        <v>42.017242476852</v>
      </c>
      <c r="AC151" s="0" t="n">
        <v>31.8965281390182</v>
      </c>
      <c r="AD151" s="0" t="n">
        <v>0.940293604412097</v>
      </c>
      <c r="AE151" s="0" t="n">
        <v>0.996729141531956</v>
      </c>
      <c r="AF151" s="0" t="n">
        <v>31.5036605996889</v>
      </c>
      <c r="AG151" s="0" t="n">
        <v>0.653646506864728</v>
      </c>
      <c r="AH151" s="0" t="n">
        <v>0.55088161442358</v>
      </c>
      <c r="AI151" s="0" t="n">
        <v>0.786955929493049</v>
      </c>
      <c r="AJ151" s="0" t="n">
        <v>5.14053635799482</v>
      </c>
      <c r="AK151" s="0" t="n">
        <v>41.2858718195634</v>
      </c>
      <c r="AL151" s="0" t="n">
        <v>48.8468493339719</v>
      </c>
      <c r="AM151" s="0" t="n">
        <v>25.8469085291997</v>
      </c>
      <c r="AN151" s="0" t="n">
        <v>39.4417768775998</v>
      </c>
      <c r="AO151" s="0" t="n">
        <v>33.3825</v>
      </c>
      <c r="AP151" s="0" t="n">
        <v>2.97</v>
      </c>
      <c r="AQ151" s="0" t="n">
        <v>2.6063</v>
      </c>
      <c r="AR151" s="0" t="n">
        <v>2.7222</v>
      </c>
      <c r="AS151" s="0" t="n">
        <v>3.3821</v>
      </c>
    </row>
    <row r="152" customFormat="false" ht="13" hidden="false" customHeight="false" outlineLevel="0" collapsed="false">
      <c r="A152" s="4" t="s">
        <v>196</v>
      </c>
      <c r="B152" s="4" t="s">
        <v>197</v>
      </c>
      <c r="C152" s="5" t="n">
        <v>1</v>
      </c>
      <c r="D152" s="5" t="n">
        <v>2</v>
      </c>
      <c r="E152" s="5" t="n">
        <v>1</v>
      </c>
      <c r="F152" s="5" t="n">
        <v>1</v>
      </c>
      <c r="G152" s="5" t="n">
        <v>2</v>
      </c>
      <c r="H152" s="5" t="n">
        <v>1</v>
      </c>
      <c r="I152" s="5" t="n">
        <v>2</v>
      </c>
      <c r="J152" s="5" t="n">
        <v>1</v>
      </c>
      <c r="K152" s="5" t="n">
        <v>2</v>
      </c>
      <c r="L152" s="5" t="n">
        <v>1</v>
      </c>
      <c r="M152" s="5" t="n">
        <v>1</v>
      </c>
      <c r="N152" s="5" t="n">
        <v>1</v>
      </c>
      <c r="O152" s="5" t="n">
        <v>1</v>
      </c>
      <c r="P152" s="5" t="n">
        <v>1</v>
      </c>
      <c r="Q152" s="5" t="n">
        <v>1</v>
      </c>
      <c r="R152" s="5" t="n">
        <v>1</v>
      </c>
      <c r="S152" s="5" t="n">
        <v>2</v>
      </c>
      <c r="T152" s="5" t="n">
        <v>1</v>
      </c>
      <c r="U152" s="5" t="n">
        <v>1</v>
      </c>
      <c r="V152" s="5" t="n">
        <v>1</v>
      </c>
      <c r="W152" s="5" t="n">
        <v>2</v>
      </c>
      <c r="Y152" s="6" t="n">
        <f aca="false">AVERAGE(C152:W152)</f>
        <v>1.28571428571429</v>
      </c>
      <c r="Z152" s="7" t="n">
        <f aca="false">STDEV(C152:W152)</f>
        <v>0.462910049886276</v>
      </c>
      <c r="AB152" s="0" t="n">
        <v>285.910133101852</v>
      </c>
      <c r="AC152" s="0" t="n">
        <v>23.5685081316213</v>
      </c>
      <c r="AD152" s="0" t="n">
        <v>0.7673840940009</v>
      </c>
      <c r="AE152" s="0" t="n">
        <v>0.738217747999812</v>
      </c>
      <c r="AF152" s="0" t="n">
        <v>12.5598251517267</v>
      </c>
      <c r="AG152" s="0" t="n">
        <v>0.238580485784823</v>
      </c>
      <c r="AH152" s="0" t="n">
        <v>0.182980562042346</v>
      </c>
      <c r="AI152" s="0" t="n">
        <v>0.504003754572943</v>
      </c>
      <c r="AJ152" s="0" t="n">
        <v>1.47487260582747</v>
      </c>
      <c r="AK152" s="0" t="n">
        <v>10.2073047889639</v>
      </c>
      <c r="AL152" s="0" t="n">
        <v>16.9295315944702</v>
      </c>
      <c r="AM152" s="0" t="n">
        <v>16.3671743157798</v>
      </c>
      <c r="AN152" s="0" t="n">
        <v>25.3321060714497</v>
      </c>
      <c r="AO152" s="0" t="n">
        <v>77.76226</v>
      </c>
      <c r="AP152" s="0" t="n">
        <v>4.1178</v>
      </c>
      <c r="AQ152" s="0" t="n">
        <v>4.2692</v>
      </c>
      <c r="AR152" s="0" t="n">
        <v>4.2746</v>
      </c>
      <c r="AS152" s="0" t="n">
        <v>5.0749</v>
      </c>
    </row>
    <row r="153" customFormat="false" ht="13" hidden="false" customHeight="false" outlineLevel="0" collapsed="false">
      <c r="A153" s="4" t="s">
        <v>196</v>
      </c>
      <c r="B153" s="4" t="s">
        <v>198</v>
      </c>
      <c r="C153" s="5" t="n">
        <v>1</v>
      </c>
      <c r="D153" s="5" t="n">
        <v>2</v>
      </c>
      <c r="E153" s="5" t="n">
        <v>1</v>
      </c>
      <c r="F153" s="5" t="n">
        <v>1</v>
      </c>
      <c r="G153" s="5" t="n">
        <v>1</v>
      </c>
      <c r="H153" s="5" t="n">
        <v>1</v>
      </c>
      <c r="I153" s="5" t="n">
        <v>1</v>
      </c>
      <c r="J153" s="5" t="n">
        <v>1</v>
      </c>
      <c r="K153" s="5" t="n">
        <v>1</v>
      </c>
      <c r="L153" s="5" t="n">
        <v>1</v>
      </c>
      <c r="M153" s="5" t="n">
        <v>1</v>
      </c>
      <c r="N153" s="5" t="n">
        <v>1</v>
      </c>
      <c r="O153" s="5" t="n">
        <v>1</v>
      </c>
      <c r="P153" s="5" t="n">
        <v>1</v>
      </c>
      <c r="Q153" s="5" t="n">
        <v>1</v>
      </c>
      <c r="R153" s="5" t="n">
        <v>1</v>
      </c>
      <c r="S153" s="5" t="n">
        <v>2</v>
      </c>
      <c r="T153" s="5" t="n">
        <v>1</v>
      </c>
      <c r="U153" s="5" t="n">
        <v>1</v>
      </c>
      <c r="V153" s="5" t="n">
        <v>1</v>
      </c>
      <c r="W153" s="5" t="n">
        <v>2</v>
      </c>
      <c r="Y153" s="6" t="n">
        <f aca="false">AVERAGE(C153:W153)</f>
        <v>1.14285714285714</v>
      </c>
      <c r="Z153" s="7" t="n">
        <f aca="false">STDEV(C153:W153)</f>
        <v>0.358568582800318</v>
      </c>
      <c r="AB153" s="0" t="n">
        <v>934.222980324074</v>
      </c>
      <c r="AC153" s="0" t="n">
        <v>18.4262981486627</v>
      </c>
      <c r="AD153" s="0" t="n">
        <v>0.362634128657186</v>
      </c>
      <c r="AE153" s="0" t="n">
        <v>0.465368505947342</v>
      </c>
      <c r="AF153" s="0" t="n">
        <v>6.85372292377294</v>
      </c>
      <c r="AG153" s="0" t="n">
        <v>0.13423946563924</v>
      </c>
      <c r="AH153" s="0" t="n">
        <v>0.072098206509754</v>
      </c>
      <c r="AI153" s="0" t="n">
        <v>0.221901957100868</v>
      </c>
      <c r="AJ153" s="0" t="n">
        <v>0.709311600145351</v>
      </c>
      <c r="AK153" s="0" t="n">
        <v>6.83631556494601</v>
      </c>
      <c r="AL153" s="0" t="n">
        <v>12.814147980746</v>
      </c>
      <c r="AM153" s="0" t="n">
        <v>11.2249643328213</v>
      </c>
      <c r="AN153" s="0" t="n">
        <v>19.9929651899913</v>
      </c>
      <c r="AO153" s="0" t="n">
        <v>103.03833</v>
      </c>
      <c r="AP153" s="0" t="n">
        <v>6.0744</v>
      </c>
      <c r="AQ153" s="0" t="n">
        <v>5.7879</v>
      </c>
      <c r="AR153" s="0" t="n">
        <v>5.8482</v>
      </c>
      <c r="AS153" s="0" t="n">
        <v>6.1073</v>
      </c>
    </row>
    <row r="154" customFormat="false" ht="13" hidden="false" customHeight="false" outlineLevel="0" collapsed="false">
      <c r="A154" s="4" t="s">
        <v>196</v>
      </c>
      <c r="B154" s="4" t="s">
        <v>199</v>
      </c>
      <c r="C154" s="5" t="n">
        <v>1</v>
      </c>
      <c r="D154" s="5" t="n">
        <v>1</v>
      </c>
      <c r="E154" s="5" t="n">
        <v>1</v>
      </c>
      <c r="F154" s="5" t="n">
        <v>1</v>
      </c>
      <c r="G154" s="5" t="n">
        <v>1</v>
      </c>
      <c r="H154" s="5" t="n">
        <v>1</v>
      </c>
      <c r="I154" s="5" t="n">
        <v>1</v>
      </c>
      <c r="J154" s="5" t="n">
        <v>1</v>
      </c>
      <c r="K154" s="5" t="n">
        <v>1</v>
      </c>
      <c r="L154" s="5" t="n">
        <v>1</v>
      </c>
      <c r="M154" s="5" t="n">
        <v>1</v>
      </c>
      <c r="N154" s="5" t="n">
        <v>1</v>
      </c>
      <c r="O154" s="5" t="n">
        <v>1</v>
      </c>
      <c r="P154" s="5" t="n">
        <v>1</v>
      </c>
      <c r="Q154" s="5" t="n">
        <v>1</v>
      </c>
      <c r="R154" s="5" t="n">
        <v>1</v>
      </c>
      <c r="S154" s="5" t="n">
        <v>1</v>
      </c>
      <c r="T154" s="5" t="n">
        <v>1</v>
      </c>
      <c r="U154" s="5" t="n">
        <v>1</v>
      </c>
      <c r="V154" s="5" t="n">
        <v>1</v>
      </c>
      <c r="W154" s="5" t="n">
        <v>1</v>
      </c>
      <c r="Y154" s="6" t="n">
        <f aca="false">AVERAGE(C154:W154)</f>
        <v>1</v>
      </c>
      <c r="Z154" s="7" t="n">
        <f aca="false">STDEV(C154:W154)</f>
        <v>0</v>
      </c>
      <c r="AB154" s="0" t="n">
        <v>4182.30589409722</v>
      </c>
      <c r="AC154" s="0" t="n">
        <v>11.9166456690082</v>
      </c>
      <c r="AD154" s="0" t="n">
        <v>0.036742124276875</v>
      </c>
      <c r="AE154" s="0" t="n">
        <v>0.197228331741581</v>
      </c>
      <c r="AF154" s="0" t="n">
        <v>1.72827671535927</v>
      </c>
      <c r="AG154" s="0" t="n">
        <v>0.022481889818122</v>
      </c>
      <c r="AH154" s="0" t="n">
        <v>0.016944091580646</v>
      </c>
      <c r="AI154" s="0" t="n">
        <v>0.020390888096446</v>
      </c>
      <c r="AJ154" s="0" t="n">
        <v>0.11268563834739</v>
      </c>
      <c r="AK154" s="0" t="n">
        <v>4.33130701132303</v>
      </c>
      <c r="AL154" s="0" t="n">
        <v>9.40961928756497</v>
      </c>
      <c r="AM154" s="0" t="n">
        <v>4.71531185316675</v>
      </c>
      <c r="AN154" s="0" t="n">
        <v>13.4622369806214</v>
      </c>
      <c r="AO154" s="0" t="n">
        <v>127.23576</v>
      </c>
      <c r="AP154" s="0" t="n">
        <v>7.2027</v>
      </c>
      <c r="AQ154" s="0" t="n">
        <v>6.1841</v>
      </c>
      <c r="AR154" s="0" t="n">
        <v>6.3324</v>
      </c>
      <c r="AS154" s="0" t="n">
        <v>7.2074</v>
      </c>
    </row>
    <row r="155" customFormat="false" ht="13" hidden="false" customHeight="false" outlineLevel="0" collapsed="false">
      <c r="A155" s="4" t="s">
        <v>196</v>
      </c>
      <c r="B155" s="4" t="s">
        <v>200</v>
      </c>
      <c r="C155" s="5" t="n">
        <v>1</v>
      </c>
      <c r="D155" s="5" t="n">
        <v>1</v>
      </c>
      <c r="E155" s="5" t="n">
        <v>1</v>
      </c>
      <c r="F155" s="5" t="n">
        <v>1</v>
      </c>
      <c r="G155" s="5" t="n">
        <v>1</v>
      </c>
      <c r="H155" s="5" t="n">
        <v>1</v>
      </c>
      <c r="I155" s="5" t="n">
        <v>1</v>
      </c>
      <c r="J155" s="5" t="n">
        <v>1</v>
      </c>
      <c r="K155" s="5" t="n">
        <v>1</v>
      </c>
      <c r="L155" s="5" t="n">
        <v>1</v>
      </c>
      <c r="M155" s="5" t="n">
        <v>1</v>
      </c>
      <c r="N155" s="5" t="n">
        <v>1</v>
      </c>
      <c r="O155" s="5" t="n">
        <v>1</v>
      </c>
      <c r="P155" s="5" t="n">
        <v>1</v>
      </c>
      <c r="Q155" s="5" t="n">
        <v>1</v>
      </c>
      <c r="R155" s="5" t="n">
        <v>1</v>
      </c>
      <c r="S155" s="5" t="n">
        <v>1</v>
      </c>
      <c r="T155" s="5" t="n">
        <v>1</v>
      </c>
      <c r="U155" s="5" t="n">
        <v>1</v>
      </c>
      <c r="V155" s="5" t="n">
        <v>1</v>
      </c>
      <c r="W155" s="5" t="n">
        <v>1</v>
      </c>
      <c r="Y155" s="6" t="n">
        <f aca="false">AVERAGE(C155:W155)</f>
        <v>1</v>
      </c>
      <c r="Z155" s="7" t="n">
        <f aca="false">STDEV(C155:W155)</f>
        <v>0</v>
      </c>
      <c r="AB155" s="0" t="n">
        <v>328.864175347222</v>
      </c>
      <c r="AC155" s="0" t="n">
        <v>22.9606379445856</v>
      </c>
      <c r="AD155" s="0" t="n">
        <v>0.614873922233798</v>
      </c>
      <c r="AE155" s="0" t="n">
        <v>0.685322935590444</v>
      </c>
      <c r="AF155" s="0" t="n">
        <v>13.2052615040423</v>
      </c>
      <c r="AG155" s="0" t="n">
        <v>0.049674245044626</v>
      </c>
      <c r="AH155" s="0" t="n">
        <v>0.12494519651751</v>
      </c>
      <c r="AI155" s="0" t="n">
        <v>0.274832617561555</v>
      </c>
      <c r="AJ155" s="0" t="n">
        <v>0.361816913096441</v>
      </c>
      <c r="AK155" s="0" t="n">
        <v>10.7267516524523</v>
      </c>
      <c r="AL155" s="0" t="n">
        <v>17.2319173562127</v>
      </c>
      <c r="AM155" s="0" t="n">
        <v>15.7593041287442</v>
      </c>
      <c r="AN155" s="0" t="n">
        <v>25.3516884930468</v>
      </c>
      <c r="AO155" s="0" t="n">
        <v>80.08559</v>
      </c>
      <c r="AP155" s="0" t="n">
        <v>4.0153</v>
      </c>
      <c r="AQ155" s="0" t="n">
        <v>4.1671</v>
      </c>
      <c r="AR155" s="0" t="n">
        <v>4.1715</v>
      </c>
      <c r="AS155" s="0" t="n">
        <v>5.3761</v>
      </c>
    </row>
    <row r="156" customFormat="false" ht="13" hidden="false" customHeight="false" outlineLevel="0" collapsed="false">
      <c r="A156" s="4" t="s">
        <v>196</v>
      </c>
      <c r="B156" s="4" t="s">
        <v>201</v>
      </c>
      <c r="C156" s="5" t="n">
        <v>2</v>
      </c>
      <c r="D156" s="5" t="n">
        <v>3</v>
      </c>
      <c r="E156" s="5" t="n">
        <v>3</v>
      </c>
      <c r="F156" s="5" t="n">
        <v>2</v>
      </c>
      <c r="G156" s="5" t="n">
        <v>3</v>
      </c>
      <c r="H156" s="5" t="n">
        <v>2</v>
      </c>
      <c r="I156" s="5" t="n">
        <v>3</v>
      </c>
      <c r="J156" s="5" t="n">
        <v>3</v>
      </c>
      <c r="K156" s="5" t="n">
        <v>2</v>
      </c>
      <c r="L156" s="5" t="n">
        <v>3</v>
      </c>
      <c r="M156" s="5" t="n">
        <v>2</v>
      </c>
      <c r="N156" s="5" t="n">
        <v>1</v>
      </c>
      <c r="O156" s="5" t="n">
        <v>1</v>
      </c>
      <c r="P156" s="5" t="n">
        <v>1</v>
      </c>
      <c r="Q156" s="5" t="n">
        <v>3</v>
      </c>
      <c r="R156" s="5" t="n">
        <v>2</v>
      </c>
      <c r="S156" s="5" t="n">
        <v>2</v>
      </c>
      <c r="T156" s="5" t="n">
        <v>2</v>
      </c>
      <c r="U156" s="5" t="n">
        <v>3</v>
      </c>
      <c r="V156" s="5" t="n">
        <v>2</v>
      </c>
      <c r="W156" s="5" t="n">
        <v>3</v>
      </c>
      <c r="Y156" s="6" t="n">
        <f aca="false">AVERAGE(C156:W156)</f>
        <v>2.28571428571429</v>
      </c>
      <c r="Z156" s="7" t="n">
        <f aca="false">STDEV(C156:W156)</f>
        <v>0.717137165600636</v>
      </c>
      <c r="AB156" s="0" t="n">
        <v>30.977375578704</v>
      </c>
      <c r="AC156" s="0" t="n">
        <v>33.220357395676</v>
      </c>
      <c r="AD156" s="0" t="n">
        <v>0.919260945271841</v>
      </c>
      <c r="AE156" s="0" t="n">
        <v>0.971999607834969</v>
      </c>
      <c r="AF156" s="0" t="n">
        <v>23.3819991502705</v>
      </c>
      <c r="AG156" s="0" t="n">
        <v>0.472152719470303</v>
      </c>
      <c r="AH156" s="0" t="n">
        <v>0.550426009357371</v>
      </c>
      <c r="AI156" s="0" t="n">
        <v>0.856533067150236</v>
      </c>
      <c r="AJ156" s="0" t="n">
        <v>3.25595807695256</v>
      </c>
      <c r="AK156" s="0" t="n">
        <v>28.727351686263</v>
      </c>
      <c r="AL156" s="0" t="n">
        <v>31.6585533622651</v>
      </c>
      <c r="AM156" s="0" t="n">
        <v>26.0190235798345</v>
      </c>
      <c r="AN156" s="0" t="n">
        <v>35.9840069645798</v>
      </c>
      <c r="AO156" s="0" t="n">
        <v>41.77198</v>
      </c>
      <c r="AP156" s="0" t="n">
        <v>3.6345</v>
      </c>
      <c r="AQ156" s="0" t="n">
        <v>3.4189</v>
      </c>
      <c r="AR156" s="0" t="n">
        <v>3.4788</v>
      </c>
      <c r="AS156" s="0" t="n">
        <v>3.9654</v>
      </c>
    </row>
    <row r="157" customFormat="false" ht="13" hidden="false" customHeight="false" outlineLevel="0" collapsed="false">
      <c r="A157" s="4" t="s">
        <v>196</v>
      </c>
      <c r="B157" s="4" t="s">
        <v>202</v>
      </c>
      <c r="C157" s="5" t="n">
        <v>3</v>
      </c>
      <c r="D157" s="5" t="n">
        <v>3</v>
      </c>
      <c r="E157" s="5" t="n">
        <v>2</v>
      </c>
      <c r="F157" s="5" t="n">
        <v>1</v>
      </c>
      <c r="G157" s="5" t="n">
        <v>1</v>
      </c>
      <c r="H157" s="5" t="n">
        <v>1</v>
      </c>
      <c r="I157" s="5" t="n">
        <v>2</v>
      </c>
      <c r="J157" s="5" t="n">
        <v>1</v>
      </c>
      <c r="K157" s="5" t="n">
        <v>2</v>
      </c>
      <c r="L157" s="5" t="n">
        <v>2</v>
      </c>
      <c r="M157" s="5" t="n">
        <v>2</v>
      </c>
      <c r="N157" s="5" t="n">
        <v>1</v>
      </c>
      <c r="O157" s="5" t="n">
        <v>1</v>
      </c>
      <c r="P157" s="5" t="n">
        <v>1</v>
      </c>
      <c r="Q157" s="5" t="n">
        <v>2</v>
      </c>
      <c r="R157" s="5" t="n">
        <v>1</v>
      </c>
      <c r="S157" s="5" t="n">
        <v>2</v>
      </c>
      <c r="T157" s="5" t="n">
        <v>2</v>
      </c>
      <c r="U157" s="5" t="n">
        <v>2</v>
      </c>
      <c r="V157" s="5" t="n">
        <v>1</v>
      </c>
      <c r="W157" s="5" t="n">
        <v>3</v>
      </c>
      <c r="Y157" s="6" t="n">
        <f aca="false">AVERAGE(C157:W157)</f>
        <v>1.71428571428571</v>
      </c>
      <c r="Z157" s="7" t="n">
        <f aca="false">STDEV(C157:W157)</f>
        <v>0.717137165600636</v>
      </c>
      <c r="AB157" s="0" t="n">
        <v>104.264890046296</v>
      </c>
      <c r="AC157" s="0" t="n">
        <v>27.9494227129244</v>
      </c>
      <c r="AD157" s="0" t="n">
        <v>0.705248652889594</v>
      </c>
      <c r="AE157" s="0" t="n">
        <v>0.892635655182753</v>
      </c>
      <c r="AF157" s="0" t="n">
        <v>17.5190590977147</v>
      </c>
      <c r="AG157" s="0" t="n">
        <v>0.32080787914893</v>
      </c>
      <c r="AH157" s="0" t="n">
        <v>0.347380821382557</v>
      </c>
      <c r="AI157" s="0" t="n">
        <v>0.601502762099895</v>
      </c>
      <c r="AJ157" s="0" t="n">
        <v>1.86259094318932</v>
      </c>
      <c r="AK157" s="0" t="n">
        <v>24.4150917493464</v>
      </c>
      <c r="AL157" s="0" t="n">
        <v>27.4675879797411</v>
      </c>
      <c r="AM157" s="0" t="n">
        <v>20.7480888970829</v>
      </c>
      <c r="AN157" s="0" t="n">
        <v>29.8780538970484</v>
      </c>
      <c r="AO157" s="0" t="n">
        <v>52.64822</v>
      </c>
      <c r="AP157" s="0" t="n">
        <v>4.5172</v>
      </c>
      <c r="AQ157" s="0" t="n">
        <v>4.004</v>
      </c>
      <c r="AR157" s="0" t="n">
        <v>4.1056</v>
      </c>
      <c r="AS157" s="0" t="n">
        <v>4.5853</v>
      </c>
    </row>
    <row r="158" customFormat="false" ht="13" hidden="false" customHeight="false" outlineLevel="0" collapsed="false">
      <c r="A158" s="4" t="s">
        <v>196</v>
      </c>
      <c r="B158" s="4" t="s">
        <v>203</v>
      </c>
      <c r="C158" s="5" t="n">
        <v>1</v>
      </c>
      <c r="D158" s="5" t="n">
        <v>3</v>
      </c>
      <c r="E158" s="5" t="n">
        <v>2</v>
      </c>
      <c r="F158" s="5" t="n">
        <v>1</v>
      </c>
      <c r="G158" s="5" t="n">
        <v>1</v>
      </c>
      <c r="H158" s="5" t="n">
        <v>1</v>
      </c>
      <c r="I158" s="5" t="n">
        <v>1</v>
      </c>
      <c r="J158" s="5" t="n">
        <v>1</v>
      </c>
      <c r="K158" s="5" t="n">
        <v>1</v>
      </c>
      <c r="L158" s="5" t="n">
        <v>1</v>
      </c>
      <c r="M158" s="5" t="n">
        <v>2</v>
      </c>
      <c r="N158" s="5" t="n">
        <v>1</v>
      </c>
      <c r="O158" s="5" t="n">
        <v>1</v>
      </c>
      <c r="P158" s="5" t="n">
        <v>1</v>
      </c>
      <c r="Q158" s="5" t="n">
        <v>2</v>
      </c>
      <c r="R158" s="5" t="n">
        <v>1</v>
      </c>
      <c r="S158" s="5" t="n">
        <v>1</v>
      </c>
      <c r="T158" s="5" t="n">
        <v>1</v>
      </c>
      <c r="U158" s="5" t="n">
        <v>2</v>
      </c>
      <c r="V158" s="5" t="n">
        <v>1</v>
      </c>
      <c r="W158" s="5" t="n">
        <v>2</v>
      </c>
      <c r="Y158" s="6" t="n">
        <f aca="false">AVERAGE(C158:W158)</f>
        <v>1.33333333333333</v>
      </c>
      <c r="Z158" s="7" t="n">
        <f aca="false">STDEV(C158:W158)</f>
        <v>0.577350269189626</v>
      </c>
      <c r="AB158" s="0" t="n">
        <v>1118.76347800925</v>
      </c>
      <c r="AC158" s="0" t="n">
        <v>17.6434208046368</v>
      </c>
      <c r="AD158" s="0" t="n">
        <v>0.193316010904003</v>
      </c>
      <c r="AE158" s="0" t="n">
        <v>0.674664339353726</v>
      </c>
      <c r="AF158" s="0" t="n">
        <v>11.2238581597765</v>
      </c>
      <c r="AG158" s="0" t="n">
        <v>0.145107021371709</v>
      </c>
      <c r="AH158" s="0" t="n">
        <v>0.141063561577801</v>
      </c>
      <c r="AI158" s="0" t="n">
        <v>0.193557740200991</v>
      </c>
      <c r="AJ158" s="0" t="n">
        <v>0.735860238375752</v>
      </c>
      <c r="AK158" s="0" t="n">
        <v>19.7466950748971</v>
      </c>
      <c r="AL158" s="0" t="n">
        <v>22.5749545056837</v>
      </c>
      <c r="AM158" s="0" t="n">
        <v>10.4420869887953</v>
      </c>
      <c r="AN158" s="0" t="n">
        <v>19.3156108958179</v>
      </c>
      <c r="AO158" s="0" t="n">
        <v>74.45021</v>
      </c>
      <c r="AP158" s="0" t="n">
        <v>5.6855</v>
      </c>
      <c r="AQ158" s="0" t="n">
        <v>4.7848</v>
      </c>
      <c r="AR158" s="0" t="n">
        <v>4.9635</v>
      </c>
      <c r="AS158" s="0" t="n">
        <v>5.6936</v>
      </c>
    </row>
    <row r="159" customFormat="false" ht="13" hidden="false" customHeight="false" outlineLevel="0" collapsed="false">
      <c r="A159" s="4" t="s">
        <v>196</v>
      </c>
      <c r="B159" s="4" t="s">
        <v>204</v>
      </c>
      <c r="C159" s="5" t="n">
        <v>2</v>
      </c>
      <c r="D159" s="5" t="n">
        <v>3</v>
      </c>
      <c r="E159" s="5" t="n">
        <v>2</v>
      </c>
      <c r="F159" s="5" t="n">
        <v>2</v>
      </c>
      <c r="G159" s="5" t="n">
        <v>2</v>
      </c>
      <c r="H159" s="5" t="n">
        <v>2</v>
      </c>
      <c r="I159" s="5" t="n">
        <v>2</v>
      </c>
      <c r="J159" s="5" t="n">
        <v>3</v>
      </c>
      <c r="K159" s="5" t="n">
        <v>2</v>
      </c>
      <c r="L159" s="5" t="n">
        <v>3</v>
      </c>
      <c r="M159" s="5" t="n">
        <v>2</v>
      </c>
      <c r="N159" s="5" t="n">
        <v>2</v>
      </c>
      <c r="O159" s="5" t="n">
        <v>1</v>
      </c>
      <c r="P159" s="5" t="n">
        <v>2</v>
      </c>
      <c r="Q159" s="5" t="n">
        <v>3</v>
      </c>
      <c r="R159" s="5" t="n">
        <v>2</v>
      </c>
      <c r="S159" s="5" t="n">
        <v>1</v>
      </c>
      <c r="T159" s="5" t="n">
        <v>2</v>
      </c>
      <c r="U159" s="5" t="n">
        <v>3</v>
      </c>
      <c r="V159" s="5" t="n">
        <v>2</v>
      </c>
      <c r="W159" s="5" t="n">
        <v>3</v>
      </c>
      <c r="Y159" s="6" t="n">
        <f aca="false">AVERAGE(C159:W159)</f>
        <v>2.19047619047619</v>
      </c>
      <c r="Z159" s="7" t="n">
        <f aca="false">STDEV(C159:W159)</f>
        <v>0.601585207518238</v>
      </c>
      <c r="AB159" s="0" t="n">
        <v>58.234186921296</v>
      </c>
      <c r="AC159" s="0" t="n">
        <v>30.4790234473471</v>
      </c>
      <c r="AD159" s="0" t="n">
        <v>0.857493933194697</v>
      </c>
      <c r="AE159" s="0" t="n">
        <v>0.954646015123842</v>
      </c>
      <c r="AF159" s="0" t="n">
        <v>23.4981208718722</v>
      </c>
      <c r="AG159" s="0" t="n">
        <v>0.317532293752775</v>
      </c>
      <c r="AH159" s="0" t="n">
        <v>0.443390518212812</v>
      </c>
      <c r="AI159" s="0" t="n">
        <v>0.738115876254266</v>
      </c>
      <c r="AJ159" s="0" t="n">
        <v>1.87093620140056</v>
      </c>
      <c r="AK159" s="0" t="n">
        <v>25.4596488364376</v>
      </c>
      <c r="AL159" s="0" t="n">
        <v>29.3606224029155</v>
      </c>
      <c r="AM159" s="0" t="n">
        <v>23.2776896315057</v>
      </c>
      <c r="AN159" s="0" t="n">
        <v>34.0486829343814</v>
      </c>
      <c r="AO159" s="0" t="n">
        <v>44.80952</v>
      </c>
      <c r="AP159" s="0" t="n">
        <v>3.737</v>
      </c>
      <c r="AQ159" s="0" t="n">
        <v>3.523</v>
      </c>
      <c r="AR159" s="0" t="n">
        <v>3.5878</v>
      </c>
      <c r="AS159" s="0" t="n">
        <v>4.1078</v>
      </c>
    </row>
    <row r="160" customFormat="false" ht="13" hidden="false" customHeight="false" outlineLevel="0" collapsed="false">
      <c r="A160" s="4" t="s">
        <v>196</v>
      </c>
      <c r="B160" s="4" t="s">
        <v>205</v>
      </c>
      <c r="C160" s="5" t="n">
        <v>4</v>
      </c>
      <c r="D160" s="5" t="n">
        <v>5</v>
      </c>
      <c r="E160" s="5" t="n">
        <v>4</v>
      </c>
      <c r="F160" s="5" t="n">
        <v>4</v>
      </c>
      <c r="G160" s="5" t="n">
        <v>5</v>
      </c>
      <c r="H160" s="5" t="n">
        <v>5</v>
      </c>
      <c r="I160" s="5" t="n">
        <v>5</v>
      </c>
      <c r="J160" s="5" t="n">
        <v>4</v>
      </c>
      <c r="K160" s="5" t="n">
        <v>5</v>
      </c>
      <c r="L160" s="5" t="n">
        <v>3</v>
      </c>
      <c r="M160" s="5" t="n">
        <v>4</v>
      </c>
      <c r="N160" s="5" t="n">
        <v>3</v>
      </c>
      <c r="O160" s="5" t="n">
        <v>3</v>
      </c>
      <c r="P160" s="5" t="n">
        <v>5</v>
      </c>
      <c r="Q160" s="5" t="n">
        <v>5</v>
      </c>
      <c r="R160" s="5" t="n">
        <v>4</v>
      </c>
      <c r="S160" s="5" t="n">
        <v>5</v>
      </c>
      <c r="T160" s="5" t="n">
        <v>5</v>
      </c>
      <c r="U160" s="5" t="n">
        <v>5</v>
      </c>
      <c r="V160" s="5" t="n">
        <v>4</v>
      </c>
      <c r="W160" s="5" t="n">
        <v>5</v>
      </c>
      <c r="Y160" s="6" t="n">
        <f aca="false">AVERAGE(C160:W160)</f>
        <v>4.38095238095238</v>
      </c>
      <c r="Z160" s="7" t="n">
        <f aca="false">STDEV(C160:W160)</f>
        <v>0.740012869900955</v>
      </c>
      <c r="AB160" s="0" t="n">
        <v>6.828709490741</v>
      </c>
      <c r="AC160" s="0" t="n">
        <v>39.7874172365864</v>
      </c>
      <c r="AD160" s="0" t="n">
        <v>0.975883585524497</v>
      </c>
      <c r="AE160" s="0" t="n">
        <v>0.994917164930003</v>
      </c>
      <c r="AF160" s="0" t="n">
        <v>31.196766239536</v>
      </c>
      <c r="AG160" s="0" t="n">
        <v>0.732244039282998</v>
      </c>
      <c r="AH160" s="0" t="n">
        <v>0.789060785456264</v>
      </c>
      <c r="AI160" s="0" t="n">
        <v>0.950787630567803</v>
      </c>
      <c r="AJ160" s="0" t="n">
        <v>6.05481991239872</v>
      </c>
      <c r="AK160" s="0" t="n">
        <v>45.4348861874061</v>
      </c>
      <c r="AL160" s="0" t="n">
        <v>42.7334041751761</v>
      </c>
      <c r="AM160" s="0" t="n">
        <v>32.5860834207449</v>
      </c>
      <c r="AN160" s="0" t="n">
        <v>42.5127627930251</v>
      </c>
      <c r="AO160" s="0" t="n">
        <v>26.37874</v>
      </c>
      <c r="AP160" s="0" t="n">
        <v>3.0965</v>
      </c>
      <c r="AQ160" s="0" t="n">
        <v>2.7813</v>
      </c>
      <c r="AR160" s="0" t="n">
        <v>2.8589</v>
      </c>
      <c r="AS160" s="0" t="n">
        <v>3.3186</v>
      </c>
    </row>
    <row r="161" customFormat="false" ht="13" hidden="false" customHeight="false" outlineLevel="0" collapsed="false">
      <c r="A161" s="4" t="s">
        <v>196</v>
      </c>
      <c r="B161" s="4" t="s">
        <v>206</v>
      </c>
      <c r="C161" s="5" t="n">
        <v>2</v>
      </c>
      <c r="D161" s="5" t="n">
        <v>3</v>
      </c>
      <c r="E161" s="5" t="n">
        <v>3</v>
      </c>
      <c r="F161" s="5" t="n">
        <v>2</v>
      </c>
      <c r="G161" s="5" t="n">
        <v>2</v>
      </c>
      <c r="H161" s="5" t="n">
        <v>2</v>
      </c>
      <c r="I161" s="5" t="n">
        <v>2</v>
      </c>
      <c r="J161" s="5" t="n">
        <v>3</v>
      </c>
      <c r="K161" s="5" t="n">
        <v>3</v>
      </c>
      <c r="L161" s="5" t="n">
        <v>2</v>
      </c>
      <c r="M161" s="5" t="n">
        <v>2</v>
      </c>
      <c r="N161" s="5" t="n">
        <v>2</v>
      </c>
      <c r="O161" s="5" t="n">
        <v>2</v>
      </c>
      <c r="P161" s="5" t="n">
        <v>2</v>
      </c>
      <c r="Q161" s="5" t="n">
        <v>3</v>
      </c>
      <c r="R161" s="5" t="n">
        <v>3</v>
      </c>
      <c r="S161" s="5" t="n">
        <v>3</v>
      </c>
      <c r="T161" s="5" t="n">
        <v>2</v>
      </c>
      <c r="U161" s="5" t="n">
        <v>2</v>
      </c>
      <c r="V161" s="5" t="n">
        <v>2</v>
      </c>
      <c r="W161" s="5" t="n">
        <v>4</v>
      </c>
      <c r="Y161" s="6" t="n">
        <f aca="false">AVERAGE(C161:W161)</f>
        <v>2.42857142857143</v>
      </c>
      <c r="Z161" s="7" t="n">
        <f aca="false">STDEV(C161:W161)</f>
        <v>0.597614304667197</v>
      </c>
      <c r="AB161" s="0" t="n">
        <v>31.165807291667</v>
      </c>
      <c r="AC161" s="0" t="n">
        <v>33.1940197991182</v>
      </c>
      <c r="AD161" s="0" t="n">
        <v>0.858672150281811</v>
      </c>
      <c r="AE161" s="0" t="n">
        <v>0.964054653082198</v>
      </c>
      <c r="AF161" s="0" t="n">
        <v>23.1866525173108</v>
      </c>
      <c r="AG161" s="0" t="n">
        <v>0.603748691816702</v>
      </c>
      <c r="AH161" s="0" t="n">
        <v>0.579953511191382</v>
      </c>
      <c r="AI161" s="0" t="n">
        <v>0.772526904655426</v>
      </c>
      <c r="AJ161" s="0" t="n">
        <v>4.38546125567624</v>
      </c>
      <c r="AK161" s="0" t="n">
        <v>39.566221821628</v>
      </c>
      <c r="AL161" s="0" t="n">
        <v>37.1084527435465</v>
      </c>
      <c r="AM161" s="0" t="n">
        <v>25.9926859832767</v>
      </c>
      <c r="AN161" s="0" t="n">
        <v>34.6968846964959</v>
      </c>
      <c r="AO161" s="0" t="n">
        <v>37.42638</v>
      </c>
      <c r="AP161" s="0" t="n">
        <v>4.0716</v>
      </c>
      <c r="AQ161" s="0" t="n">
        <v>3.4879</v>
      </c>
      <c r="AR161" s="0" t="n">
        <v>3.6014</v>
      </c>
      <c r="AS161" s="0" t="n">
        <v>4.111</v>
      </c>
    </row>
    <row r="162" customFormat="false" ht="13" hidden="false" customHeight="false" outlineLevel="0" collapsed="false">
      <c r="A162" s="4" t="s">
        <v>196</v>
      </c>
      <c r="B162" s="4" t="s">
        <v>207</v>
      </c>
      <c r="C162" s="5" t="n">
        <v>2</v>
      </c>
      <c r="D162" s="5" t="n">
        <v>3</v>
      </c>
      <c r="E162" s="5" t="n">
        <v>2</v>
      </c>
      <c r="F162" s="5" t="n">
        <v>1</v>
      </c>
      <c r="G162" s="5" t="n">
        <v>2</v>
      </c>
      <c r="H162" s="5" t="n">
        <v>2</v>
      </c>
      <c r="I162" s="5" t="n">
        <v>3</v>
      </c>
      <c r="J162" s="5" t="n">
        <v>2</v>
      </c>
      <c r="K162" s="5" t="n">
        <v>2</v>
      </c>
      <c r="L162" s="5" t="n">
        <v>3</v>
      </c>
      <c r="M162" s="5" t="n">
        <v>2</v>
      </c>
      <c r="N162" s="5" t="n">
        <v>2</v>
      </c>
      <c r="O162" s="5" t="n">
        <v>1</v>
      </c>
      <c r="P162" s="5" t="n">
        <v>1</v>
      </c>
      <c r="Q162" s="5" t="n">
        <v>2</v>
      </c>
      <c r="R162" s="5" t="n">
        <v>1</v>
      </c>
      <c r="S162" s="5" t="n">
        <v>3</v>
      </c>
      <c r="T162" s="5" t="n">
        <v>2</v>
      </c>
      <c r="U162" s="5" t="n">
        <v>2</v>
      </c>
      <c r="V162" s="5" t="n">
        <v>2</v>
      </c>
      <c r="W162" s="5" t="n">
        <v>3</v>
      </c>
      <c r="Y162" s="6" t="n">
        <f aca="false">AVERAGE(C162:W162)</f>
        <v>2.04761904761905</v>
      </c>
      <c r="Z162" s="7" t="n">
        <f aca="false">STDEV(C162:W162)</f>
        <v>0.669043382464133</v>
      </c>
      <c r="AB162" s="0" t="n">
        <v>261.302786458333</v>
      </c>
      <c r="AC162" s="0" t="n">
        <v>23.9593631992349</v>
      </c>
      <c r="AD162" s="0" t="n">
        <v>0.511122590321423</v>
      </c>
      <c r="AE162" s="0" t="n">
        <v>0.907673126367927</v>
      </c>
      <c r="AF162" s="0" t="n">
        <v>23.291432926375</v>
      </c>
      <c r="AG162" s="0" t="n">
        <v>0.321161548693608</v>
      </c>
      <c r="AH162" s="0" t="n">
        <v>0.307547560778776</v>
      </c>
      <c r="AI162" s="0" t="n">
        <v>0.462013333183148</v>
      </c>
      <c r="AJ162" s="0" t="n">
        <v>1.67483147989278</v>
      </c>
      <c r="AK162" s="0" t="n">
        <v>28.7483651861973</v>
      </c>
      <c r="AL162" s="0" t="n">
        <v>31.4692272379377</v>
      </c>
      <c r="AM162" s="0" t="n">
        <v>16.7580293833934</v>
      </c>
      <c r="AN162" s="0" t="n">
        <v>25.6774084726551</v>
      </c>
      <c r="AO162" s="0" t="n">
        <v>44.58829</v>
      </c>
      <c r="AP162" s="0" t="n">
        <v>4.3612</v>
      </c>
      <c r="AQ162" s="0" t="n">
        <v>3.6358</v>
      </c>
      <c r="AR162" s="0" t="n">
        <v>3.787</v>
      </c>
      <c r="AS162" s="0" t="n">
        <v>4.3944</v>
      </c>
    </row>
    <row r="163" customFormat="false" ht="13" hidden="false" customHeight="false" outlineLevel="0" collapsed="false">
      <c r="A163" s="4" t="s">
        <v>196</v>
      </c>
      <c r="B163" s="4" t="s">
        <v>208</v>
      </c>
      <c r="C163" s="5" t="n">
        <v>4</v>
      </c>
      <c r="D163" s="5" t="n">
        <v>3</v>
      </c>
      <c r="E163" s="5" t="n">
        <v>4</v>
      </c>
      <c r="F163" s="5" t="n">
        <v>2</v>
      </c>
      <c r="G163" s="5" t="n">
        <v>4</v>
      </c>
      <c r="H163" s="5" t="n">
        <v>3</v>
      </c>
      <c r="I163" s="5" t="n">
        <v>4</v>
      </c>
      <c r="J163" s="5" t="n">
        <v>4</v>
      </c>
      <c r="K163" s="5" t="n">
        <v>3</v>
      </c>
      <c r="L163" s="5" t="n">
        <v>3</v>
      </c>
      <c r="M163" s="5" t="n">
        <v>3</v>
      </c>
      <c r="N163" s="5" t="n">
        <v>4</v>
      </c>
      <c r="O163" s="5" t="n">
        <v>2</v>
      </c>
      <c r="P163" s="5" t="n">
        <v>2</v>
      </c>
      <c r="Q163" s="5" t="n">
        <v>4</v>
      </c>
      <c r="R163" s="5" t="n">
        <v>3</v>
      </c>
      <c r="S163" s="5" t="n">
        <v>4</v>
      </c>
      <c r="T163" s="5" t="n">
        <v>2</v>
      </c>
      <c r="U163" s="5" t="n">
        <v>3</v>
      </c>
      <c r="V163" s="5" t="n">
        <v>3</v>
      </c>
      <c r="W163" s="5" t="n">
        <v>4</v>
      </c>
      <c r="Y163" s="6" t="n">
        <f aca="false">AVERAGE(C163:W163)</f>
        <v>3.23809523809524</v>
      </c>
      <c r="Z163" s="7" t="n">
        <f aca="false">STDEV(C163:W163)</f>
        <v>0.768424485864545</v>
      </c>
      <c r="AB163" s="0" t="n">
        <v>24.906400462963</v>
      </c>
      <c r="AC163" s="0" t="n">
        <v>34.1676939415156</v>
      </c>
      <c r="AD163" s="0" t="n">
        <v>0.925458318053333</v>
      </c>
      <c r="AE163" s="0" t="n">
        <v>0.983528857457798</v>
      </c>
      <c r="AF163" s="0" t="n">
        <v>29.3095440018585</v>
      </c>
      <c r="AG163" s="0" t="n">
        <v>0.498722810279583</v>
      </c>
      <c r="AH163" s="0" t="n">
        <v>0.601330810293323</v>
      </c>
      <c r="AI163" s="0" t="n">
        <v>0.850211167568028</v>
      </c>
      <c r="AJ163" s="0" t="n">
        <v>2.99171174074639</v>
      </c>
      <c r="AK163" s="0" t="n">
        <v>32.2617078793522</v>
      </c>
      <c r="AL163" s="0" t="n">
        <v>35.6990906046434</v>
      </c>
      <c r="AM163" s="0" t="n">
        <v>26.9663601256742</v>
      </c>
      <c r="AN163" s="0" t="n">
        <v>37.6428315178912</v>
      </c>
      <c r="AO163" s="0" t="n">
        <v>32.10119</v>
      </c>
      <c r="AP163" s="0" t="n">
        <v>3.3803</v>
      </c>
      <c r="AQ163" s="0" t="n">
        <v>3.0414</v>
      </c>
      <c r="AR163" s="0" t="n">
        <v>3.1303</v>
      </c>
      <c r="AS163" s="0" t="n">
        <v>3.6209</v>
      </c>
    </row>
    <row r="164" customFormat="false" ht="13" hidden="false" customHeight="false" outlineLevel="0" collapsed="false">
      <c r="A164" s="4" t="s">
        <v>196</v>
      </c>
      <c r="B164" s="4" t="s">
        <v>209</v>
      </c>
      <c r="C164" s="5" t="n">
        <v>5</v>
      </c>
      <c r="D164" s="5" t="n">
        <v>5</v>
      </c>
      <c r="E164" s="5" t="n">
        <v>4</v>
      </c>
      <c r="F164" s="5" t="n">
        <v>5</v>
      </c>
      <c r="G164" s="5" t="n">
        <v>5</v>
      </c>
      <c r="H164" s="4" t="n">
        <v>5</v>
      </c>
      <c r="I164" s="5" t="n">
        <v>4</v>
      </c>
      <c r="J164" s="5" t="n">
        <v>4</v>
      </c>
      <c r="K164" s="5" t="n">
        <v>4</v>
      </c>
      <c r="L164" s="5" t="n">
        <v>5</v>
      </c>
      <c r="M164" s="5" t="n">
        <v>5</v>
      </c>
      <c r="N164" s="5" t="n">
        <v>5</v>
      </c>
      <c r="O164" s="5" t="n">
        <v>4</v>
      </c>
      <c r="P164" s="5" t="n">
        <v>5</v>
      </c>
      <c r="Q164" s="5" t="n">
        <v>5</v>
      </c>
      <c r="R164" s="5" t="n">
        <v>5</v>
      </c>
      <c r="S164" s="5" t="n">
        <v>4</v>
      </c>
      <c r="T164" s="5" t="n">
        <v>5</v>
      </c>
      <c r="U164" s="5" t="n">
        <v>5</v>
      </c>
      <c r="V164" s="5" t="n">
        <v>5</v>
      </c>
      <c r="W164" s="5" t="n">
        <v>5</v>
      </c>
      <c r="Y164" s="6" t="n">
        <f aca="false">AVERAGE(C164:W164)</f>
        <v>4.71428571428571</v>
      </c>
      <c r="Z164" s="7" t="n">
        <f aca="false">STDEV(C164:W164)</f>
        <v>0.462910049886276</v>
      </c>
      <c r="AB164" s="0" t="n">
        <v>4.806339699074</v>
      </c>
      <c r="AC164" s="0" t="n">
        <v>41.3126589855738</v>
      </c>
      <c r="AD164" s="0" t="n">
        <v>0.985912799053082</v>
      </c>
      <c r="AE164" s="0" t="n">
        <v>0.99774755272604</v>
      </c>
      <c r="AF164" s="0" t="n">
        <v>43.5102785389746</v>
      </c>
      <c r="AG164" s="0" t="n">
        <v>0.879501418564552</v>
      </c>
      <c r="AH164" s="0" t="n">
        <v>0.842747042972549</v>
      </c>
      <c r="AI164" s="0" t="n">
        <v>0.947506186894401</v>
      </c>
      <c r="AJ164" s="0" t="n">
        <v>7.88364317204508</v>
      </c>
      <c r="AK164" s="0" t="n">
        <v>40.4958715637214</v>
      </c>
      <c r="AL164" s="0" t="n">
        <v>44.4038082299779</v>
      </c>
      <c r="AM164" s="0" t="n">
        <v>34.1113251697323</v>
      </c>
      <c r="AN164" s="0" t="n">
        <v>45.1779356933299</v>
      </c>
      <c r="AO164" s="0" t="n">
        <v>19.61289</v>
      </c>
      <c r="AP164" s="0" t="n">
        <v>2.6567</v>
      </c>
      <c r="AQ164" s="0" t="n">
        <v>2.4661</v>
      </c>
      <c r="AR164" s="0" t="n">
        <v>2.5079</v>
      </c>
      <c r="AS164" s="0" t="n">
        <v>2.78</v>
      </c>
    </row>
    <row r="165" customFormat="false" ht="13" hidden="false" customHeight="false" outlineLevel="0" collapsed="false">
      <c r="A165" s="4" t="s">
        <v>196</v>
      </c>
      <c r="B165" s="4" t="s">
        <v>210</v>
      </c>
      <c r="C165" s="5" t="n">
        <v>4</v>
      </c>
      <c r="D165" s="5" t="n">
        <v>3</v>
      </c>
      <c r="E165" s="5" t="n">
        <v>4</v>
      </c>
      <c r="F165" s="5" t="n">
        <v>3</v>
      </c>
      <c r="G165" s="5" t="n">
        <v>5</v>
      </c>
      <c r="H165" s="5" t="n">
        <v>5</v>
      </c>
      <c r="I165" s="5" t="n">
        <v>4</v>
      </c>
      <c r="J165" s="5" t="n">
        <v>3</v>
      </c>
      <c r="K165" s="5" t="n">
        <v>4</v>
      </c>
      <c r="L165" s="5" t="n">
        <v>3</v>
      </c>
      <c r="M165" s="5" t="n">
        <v>4</v>
      </c>
      <c r="N165" s="5" t="n">
        <v>3</v>
      </c>
      <c r="O165" s="5" t="n">
        <v>2</v>
      </c>
      <c r="P165" s="9" t="n">
        <v>1</v>
      </c>
      <c r="Q165" s="5" t="n">
        <v>4</v>
      </c>
      <c r="R165" s="5" t="n">
        <v>3</v>
      </c>
      <c r="S165" s="5" t="n">
        <v>3</v>
      </c>
      <c r="T165" s="5" t="n">
        <v>4</v>
      </c>
      <c r="U165" s="5" t="n">
        <v>3</v>
      </c>
      <c r="V165" s="5" t="n">
        <v>2</v>
      </c>
      <c r="W165" s="5" t="n">
        <v>4</v>
      </c>
      <c r="Y165" s="6" t="n">
        <f aca="false">AVERAGE(C165:W165)</f>
        <v>3.38095238095238</v>
      </c>
      <c r="Z165" s="7" t="n">
        <f aca="false">STDEV(C165:W165)</f>
        <v>0.973457265430305</v>
      </c>
      <c r="AB165" s="0" t="n">
        <v>34.960983796296</v>
      </c>
      <c r="AC165" s="0" t="n">
        <v>32.6949671575876</v>
      </c>
      <c r="AD165" s="0" t="n">
        <v>0.911456421146837</v>
      </c>
      <c r="AE165" s="0" t="n">
        <v>0.992237879250511</v>
      </c>
      <c r="AF165" s="0" t="n">
        <v>36.1190219180445</v>
      </c>
      <c r="AG165" s="0" t="n">
        <v>0.832045741381542</v>
      </c>
      <c r="AH165" s="0" t="n">
        <v>0.713217685834213</v>
      </c>
      <c r="AI165" s="0" t="n">
        <v>0.854704550153918</v>
      </c>
      <c r="AJ165" s="0" t="n">
        <v>6.97596621303648</v>
      </c>
      <c r="AK165" s="0" t="n">
        <v>38.938487668256</v>
      </c>
      <c r="AL165" s="0" t="n">
        <v>41.7619467562404</v>
      </c>
      <c r="AM165" s="0" t="n">
        <v>25.4936333417462</v>
      </c>
      <c r="AN165" s="0" t="n">
        <v>34.9772695833742</v>
      </c>
      <c r="AO165" s="0" t="n">
        <v>24.19031</v>
      </c>
      <c r="AP165" s="0" t="n">
        <v>3.0104</v>
      </c>
      <c r="AQ165" s="0" t="n">
        <v>2.7198</v>
      </c>
      <c r="AR165" s="0" t="n">
        <v>2.7756</v>
      </c>
      <c r="AS165" s="0" t="n">
        <v>3.0739</v>
      </c>
    </row>
    <row r="166" customFormat="false" ht="13" hidden="false" customHeight="false" outlineLevel="0" collapsed="false">
      <c r="A166" s="4" t="s">
        <v>196</v>
      </c>
      <c r="B166" s="4" t="s">
        <v>211</v>
      </c>
      <c r="C166" s="5" t="n">
        <v>3</v>
      </c>
      <c r="D166" s="5" t="n">
        <v>3</v>
      </c>
      <c r="E166" s="5" t="n">
        <v>3</v>
      </c>
      <c r="F166" s="5" t="n">
        <v>2</v>
      </c>
      <c r="G166" s="5" t="n">
        <v>2</v>
      </c>
      <c r="H166" s="5" t="n">
        <v>3</v>
      </c>
      <c r="I166" s="5" t="n">
        <v>3</v>
      </c>
      <c r="J166" s="5" t="n">
        <v>2</v>
      </c>
      <c r="K166" s="5" t="n">
        <v>3</v>
      </c>
      <c r="L166" s="5" t="n">
        <v>3</v>
      </c>
      <c r="M166" s="5" t="n">
        <v>3</v>
      </c>
      <c r="N166" s="5" t="n">
        <v>2</v>
      </c>
      <c r="O166" s="5" t="n">
        <v>2</v>
      </c>
      <c r="P166" s="5" t="n">
        <v>2</v>
      </c>
      <c r="Q166" s="5" t="n">
        <v>4</v>
      </c>
      <c r="R166" s="5" t="n">
        <v>3</v>
      </c>
      <c r="S166" s="5" t="n">
        <v>2</v>
      </c>
      <c r="T166" s="5" t="n">
        <v>2</v>
      </c>
      <c r="U166" s="5" t="n">
        <v>3</v>
      </c>
      <c r="V166" s="5" t="n">
        <v>2</v>
      </c>
      <c r="W166" s="5" t="n">
        <v>3</v>
      </c>
      <c r="Y166" s="6" t="n">
        <f aca="false">AVERAGE(C166:W166)</f>
        <v>2.61904761904762</v>
      </c>
      <c r="Z166" s="7" t="n">
        <f aca="false">STDEV(C166:W166)</f>
        <v>0.589592272353571</v>
      </c>
      <c r="AB166" s="0" t="n">
        <v>114.94361400463</v>
      </c>
      <c r="AC166" s="0" t="n">
        <v>27.5259551296675</v>
      </c>
      <c r="AD166" s="0" t="n">
        <v>0.67414826783403</v>
      </c>
      <c r="AE166" s="0" t="n">
        <v>0.960099813785424</v>
      </c>
      <c r="AF166" s="0" t="n">
        <v>30.3077592612228</v>
      </c>
      <c r="AG166" s="0" t="n">
        <v>0.455912094187132</v>
      </c>
      <c r="AH166" s="0" t="n">
        <v>0.408519675453792</v>
      </c>
      <c r="AI166" s="0" t="n">
        <v>0.605489655781114</v>
      </c>
      <c r="AJ166" s="0" t="n">
        <v>2.47187106465043</v>
      </c>
      <c r="AK166" s="0" t="n">
        <v>31.9545178374906</v>
      </c>
      <c r="AL166" s="0" t="n">
        <v>35.4122213612387</v>
      </c>
      <c r="AM166" s="0" t="n">
        <v>20.324621313826</v>
      </c>
      <c r="AN166" s="0" t="n">
        <v>29.2470300749489</v>
      </c>
      <c r="AO166" s="0" t="n">
        <v>35.93196</v>
      </c>
      <c r="AP166" s="0" t="n">
        <v>3.8323</v>
      </c>
      <c r="AQ166" s="0" t="n">
        <v>3.1573</v>
      </c>
      <c r="AR166" s="0" t="n">
        <v>3.3061</v>
      </c>
      <c r="AS166" s="0" t="n">
        <v>3.8826</v>
      </c>
    </row>
    <row r="167" customFormat="false" ht="13" hidden="false" customHeight="false" outlineLevel="0" collapsed="false">
      <c r="A167" s="4" t="s">
        <v>196</v>
      </c>
      <c r="B167" s="4" t="s">
        <v>212</v>
      </c>
      <c r="C167" s="5" t="n">
        <v>5</v>
      </c>
      <c r="D167" s="5" t="n">
        <v>4</v>
      </c>
      <c r="E167" s="5" t="n">
        <v>4</v>
      </c>
      <c r="F167" s="5" t="n">
        <v>4</v>
      </c>
      <c r="G167" s="5" t="n">
        <v>5</v>
      </c>
      <c r="H167" s="5" t="n">
        <v>5</v>
      </c>
      <c r="I167" s="5" t="n">
        <v>4</v>
      </c>
      <c r="J167" s="5" t="n">
        <v>4</v>
      </c>
      <c r="K167" s="5" t="n">
        <v>4</v>
      </c>
      <c r="L167" s="5" t="n">
        <v>4</v>
      </c>
      <c r="M167" s="5" t="n">
        <v>4</v>
      </c>
      <c r="N167" s="5" t="n">
        <v>5</v>
      </c>
      <c r="O167" s="5" t="n">
        <v>4</v>
      </c>
      <c r="P167" s="5" t="n">
        <v>4</v>
      </c>
      <c r="Q167" s="5" t="n">
        <v>5</v>
      </c>
      <c r="R167" s="5" t="n">
        <v>5</v>
      </c>
      <c r="S167" s="5" t="n">
        <v>3</v>
      </c>
      <c r="T167" s="5" t="n">
        <v>3</v>
      </c>
      <c r="U167" s="5" t="n">
        <v>4</v>
      </c>
      <c r="V167" s="9" t="n">
        <v>2</v>
      </c>
      <c r="W167" s="5" t="n">
        <v>5</v>
      </c>
      <c r="Y167" s="6" t="n">
        <f aca="false">AVERAGE(C167:W167)</f>
        <v>4.14285714285714</v>
      </c>
      <c r="Z167" s="7" t="n">
        <f aca="false">STDEV(C167:W167)</f>
        <v>0.792824967172092</v>
      </c>
      <c r="AB167" s="0" t="n">
        <v>13.630842013889</v>
      </c>
      <c r="AC167" s="0" t="n">
        <v>36.7855767666267</v>
      </c>
      <c r="AD167" s="0" t="n">
        <v>0.952208183547819</v>
      </c>
      <c r="AE167" s="0" t="n">
        <v>0.99062460958877</v>
      </c>
      <c r="AF167" s="0" t="n">
        <v>33.6686926215144</v>
      </c>
      <c r="AG167" s="0" t="n">
        <v>0.618960691989672</v>
      </c>
      <c r="AH167" s="0" t="n">
        <v>0.675254826940034</v>
      </c>
      <c r="AI167" s="0" t="n">
        <v>0.888666104793375</v>
      </c>
      <c r="AJ167" s="0" t="n">
        <v>3.80859279002368</v>
      </c>
      <c r="AK167" s="0" t="n">
        <v>35.6118229476678</v>
      </c>
      <c r="AL167" s="0" t="n">
        <v>38.9586388062945</v>
      </c>
      <c r="AM167" s="0" t="n">
        <v>29.5842429507852</v>
      </c>
      <c r="AN167" s="0" t="n">
        <v>39.8207989486307</v>
      </c>
      <c r="AO167" s="0" t="n">
        <v>26.12435</v>
      </c>
      <c r="AP167" s="0" t="n">
        <v>3.1538</v>
      </c>
      <c r="AQ167" s="0" t="n">
        <v>2.8002</v>
      </c>
      <c r="AR167" s="0" t="n">
        <v>2.8877</v>
      </c>
      <c r="AS167" s="0" t="n">
        <v>3.3285</v>
      </c>
    </row>
    <row r="168" customFormat="false" ht="13" hidden="false" customHeight="false" outlineLevel="0" collapsed="false">
      <c r="A168" s="4" t="s">
        <v>196</v>
      </c>
      <c r="B168" s="4" t="s">
        <v>213</v>
      </c>
      <c r="C168" s="5" t="n">
        <v>5</v>
      </c>
      <c r="D168" s="5" t="n">
        <v>5</v>
      </c>
      <c r="E168" s="5" t="n">
        <v>5</v>
      </c>
      <c r="F168" s="5" t="n">
        <v>5</v>
      </c>
      <c r="G168" s="5" t="n">
        <v>5</v>
      </c>
      <c r="H168" s="5" t="n">
        <v>5</v>
      </c>
      <c r="I168" s="5" t="n">
        <v>5</v>
      </c>
      <c r="J168" s="5" t="n">
        <v>5</v>
      </c>
      <c r="K168" s="5" t="n">
        <v>5</v>
      </c>
      <c r="L168" s="5" t="n">
        <v>5</v>
      </c>
      <c r="M168" s="5" t="n">
        <v>5</v>
      </c>
      <c r="N168" s="5" t="n">
        <v>5</v>
      </c>
      <c r="O168" s="5" t="n">
        <v>5</v>
      </c>
      <c r="P168" s="5" t="n">
        <v>5</v>
      </c>
      <c r="Q168" s="5" t="n">
        <v>5</v>
      </c>
      <c r="R168" s="5" t="n">
        <v>5</v>
      </c>
      <c r="S168" s="5" t="n">
        <v>5</v>
      </c>
      <c r="T168" s="5" t="n">
        <v>5</v>
      </c>
      <c r="U168" s="5" t="n">
        <v>5</v>
      </c>
      <c r="V168" s="5" t="n">
        <v>5</v>
      </c>
      <c r="W168" s="5" t="n">
        <v>5</v>
      </c>
      <c r="Y168" s="6" t="n">
        <f aca="false">AVERAGE(C168:W168)</f>
        <v>5</v>
      </c>
      <c r="Z168" s="7" t="n">
        <f aca="false">STDEV(C168:W168)</f>
        <v>0</v>
      </c>
      <c r="AB168" s="0" t="n">
        <v>1.939782986111</v>
      </c>
      <c r="AC168" s="0" t="n">
        <v>45.2532721506461</v>
      </c>
      <c r="AD168" s="0" t="n">
        <v>0.992513484448633</v>
      </c>
      <c r="AE168" s="0" t="n">
        <v>0.999410677525672</v>
      </c>
      <c r="AF168" s="0" t="n">
        <v>44.3776734031959</v>
      </c>
      <c r="AG168" s="0" t="n">
        <v>0.947230138868709</v>
      </c>
      <c r="AH168" s="0" t="n">
        <v>0.905678643202747</v>
      </c>
      <c r="AI168" s="0" t="n">
        <v>0.973539339633535</v>
      </c>
      <c r="AJ168" s="0" t="n">
        <v>10.053102554341</v>
      </c>
      <c r="AK168" s="0" t="n">
        <v>48.5592896653782</v>
      </c>
      <c r="AL168" s="0" t="n">
        <v>57.1284307590684</v>
      </c>
      <c r="AM168" s="0" t="n">
        <v>38.0519383348047</v>
      </c>
      <c r="AN168" s="0" t="n">
        <v>48.3855043805461</v>
      </c>
      <c r="AO168" s="0" t="n">
        <v>14.07523</v>
      </c>
      <c r="AP168" s="0" t="n">
        <v>2.2926</v>
      </c>
      <c r="AQ168" s="0" t="n">
        <v>1.8716</v>
      </c>
      <c r="AR168" s="0" t="n">
        <v>1.979</v>
      </c>
      <c r="AS168" s="0" t="n">
        <v>2.3698</v>
      </c>
    </row>
    <row r="169" customFormat="false" ht="13" hidden="false" customHeight="false" outlineLevel="0" collapsed="false">
      <c r="A169" s="4" t="s">
        <v>196</v>
      </c>
      <c r="B169" s="4" t="s">
        <v>214</v>
      </c>
      <c r="C169" s="5" t="n">
        <v>5</v>
      </c>
      <c r="D169" s="5" t="n">
        <v>4</v>
      </c>
      <c r="E169" s="5" t="n">
        <v>4</v>
      </c>
      <c r="F169" s="5" t="n">
        <v>5</v>
      </c>
      <c r="G169" s="5" t="n">
        <v>5</v>
      </c>
      <c r="H169" s="5" t="n">
        <v>5</v>
      </c>
      <c r="I169" s="5" t="n">
        <v>4</v>
      </c>
      <c r="J169" s="5" t="n">
        <v>4</v>
      </c>
      <c r="K169" s="5" t="n">
        <v>4</v>
      </c>
      <c r="L169" s="5" t="n">
        <v>5</v>
      </c>
      <c r="M169" s="5" t="n">
        <v>5</v>
      </c>
      <c r="N169" s="5" t="n">
        <v>5</v>
      </c>
      <c r="O169" s="5" t="n">
        <v>5</v>
      </c>
      <c r="P169" s="5" t="n">
        <v>5</v>
      </c>
      <c r="Q169" s="5" t="n">
        <v>5</v>
      </c>
      <c r="R169" s="5" t="n">
        <v>5</v>
      </c>
      <c r="S169" s="5" t="n">
        <v>5</v>
      </c>
      <c r="T169" s="5" t="n">
        <v>5</v>
      </c>
      <c r="U169" s="5" t="n">
        <v>4</v>
      </c>
      <c r="V169" s="5" t="n">
        <v>4</v>
      </c>
      <c r="W169" s="5" t="n">
        <v>5</v>
      </c>
      <c r="Y169" s="6" t="n">
        <f aca="false">AVERAGE(C169:W169)</f>
        <v>4.66666666666667</v>
      </c>
      <c r="Z169" s="7" t="n">
        <f aca="false">STDEV(C169:W169)</f>
        <v>0.483045891539648</v>
      </c>
      <c r="AB169" s="0" t="n">
        <v>6.01015625</v>
      </c>
      <c r="AC169" s="0" t="n">
        <v>40.3419459807803</v>
      </c>
      <c r="AD169" s="0" t="n">
        <v>0.976374372282457</v>
      </c>
      <c r="AE169" s="0" t="n">
        <v>0.998629476126899</v>
      </c>
      <c r="AF169" s="0" t="n">
        <v>40.9971731112872</v>
      </c>
      <c r="AG169" s="0" t="n">
        <v>0.928071540570443</v>
      </c>
      <c r="AH169" s="0" t="n">
        <v>0.85540283469118</v>
      </c>
      <c r="AI169" s="0" t="n">
        <v>0.952017824869868</v>
      </c>
      <c r="AJ169" s="0" t="n">
        <v>9.65950388940711</v>
      </c>
      <c r="AK169" s="0" t="n">
        <v>48.5795531752045</v>
      </c>
      <c r="AL169" s="0" t="n">
        <v>56.7711267449196</v>
      </c>
      <c r="AM169" s="0" t="n">
        <v>33.1406121649388</v>
      </c>
      <c r="AN169" s="0" t="n">
        <v>42.4801626038136</v>
      </c>
      <c r="AO169" s="0" t="n">
        <v>19.32904</v>
      </c>
      <c r="AP169" s="0" t="n">
        <v>2.6578</v>
      </c>
      <c r="AQ169" s="0" t="n">
        <v>2.1039</v>
      </c>
      <c r="AR169" s="0" t="n">
        <v>2.2321</v>
      </c>
      <c r="AS169" s="0" t="n">
        <v>2.6882</v>
      </c>
    </row>
    <row r="170" customFormat="false" ht="13" hidden="false" customHeight="false" outlineLevel="0" collapsed="false">
      <c r="A170" s="4" t="s">
        <v>196</v>
      </c>
      <c r="B170" s="4" t="s">
        <v>215</v>
      </c>
      <c r="C170" s="5" t="n">
        <v>4</v>
      </c>
      <c r="D170" s="5" t="n">
        <v>3</v>
      </c>
      <c r="E170" s="5" t="n">
        <v>4</v>
      </c>
      <c r="F170" s="5" t="n">
        <v>3</v>
      </c>
      <c r="G170" s="5" t="n">
        <v>3</v>
      </c>
      <c r="H170" s="5" t="n">
        <v>3</v>
      </c>
      <c r="I170" s="5" t="n">
        <v>3</v>
      </c>
      <c r="J170" s="5" t="n">
        <v>3</v>
      </c>
      <c r="K170" s="5" t="n">
        <v>3</v>
      </c>
      <c r="L170" s="5" t="n">
        <v>4</v>
      </c>
      <c r="M170" s="5" t="n">
        <v>4</v>
      </c>
      <c r="N170" s="5" t="n">
        <v>4</v>
      </c>
      <c r="O170" s="5" t="n">
        <v>2</v>
      </c>
      <c r="P170" s="5" t="n">
        <v>2</v>
      </c>
      <c r="Q170" s="5" t="n">
        <v>4</v>
      </c>
      <c r="R170" s="5" t="n">
        <v>5</v>
      </c>
      <c r="S170" s="5" t="n">
        <v>3</v>
      </c>
      <c r="T170" s="5" t="n">
        <v>4</v>
      </c>
      <c r="U170" s="5" t="n">
        <v>3</v>
      </c>
      <c r="V170" s="5" t="n">
        <v>2</v>
      </c>
      <c r="W170" s="5" t="n">
        <v>4</v>
      </c>
      <c r="Y170" s="6" t="n">
        <f aca="false">AVERAGE(C170:W170)</f>
        <v>3.33333333333333</v>
      </c>
      <c r="Z170" s="7" t="n">
        <f aca="false">STDEV(C170:W170)</f>
        <v>0.795822425754222</v>
      </c>
      <c r="AB170" s="0" t="n">
        <v>53.561753472222</v>
      </c>
      <c r="AC170" s="0" t="n">
        <v>30.8422557462567</v>
      </c>
      <c r="AD170" s="0" t="n">
        <v>0.790470802376589</v>
      </c>
      <c r="AE170" s="0" t="n">
        <v>0.978053738825121</v>
      </c>
      <c r="AF170" s="0" t="n">
        <v>34.4509137180868</v>
      </c>
      <c r="AG170" s="0" t="n">
        <v>0.583863955834028</v>
      </c>
      <c r="AH170" s="0" t="n">
        <v>0.509208205444973</v>
      </c>
      <c r="AI170" s="0" t="n">
        <v>0.708563638552707</v>
      </c>
      <c r="AJ170" s="0" t="n">
        <v>3.29002523714698</v>
      </c>
      <c r="AK170" s="0" t="n">
        <v>34.4053801644475</v>
      </c>
      <c r="AL170" s="0" t="n">
        <v>38.1351105289257</v>
      </c>
      <c r="AM170" s="0" t="n">
        <v>23.6409219304153</v>
      </c>
      <c r="AN170" s="0" t="n">
        <v>32.4208145430048</v>
      </c>
      <c r="AO170" s="0" t="n">
        <v>30.16015</v>
      </c>
      <c r="AP170" s="0" t="n">
        <v>3.5114</v>
      </c>
      <c r="AQ170" s="0" t="n">
        <v>2.888</v>
      </c>
      <c r="AR170" s="0" t="n">
        <v>3.0223</v>
      </c>
      <c r="AS170" s="0" t="n">
        <v>3.5612</v>
      </c>
    </row>
    <row r="171" customFormat="false" ht="13" hidden="false" customHeight="false" outlineLevel="0" collapsed="false">
      <c r="A171" s="4" t="s">
        <v>196</v>
      </c>
      <c r="B171" s="4" t="s">
        <v>216</v>
      </c>
      <c r="C171" s="5" t="n">
        <v>5</v>
      </c>
      <c r="D171" s="5" t="n">
        <v>5</v>
      </c>
      <c r="E171" s="5" t="n">
        <v>4</v>
      </c>
      <c r="F171" s="5" t="n">
        <v>4</v>
      </c>
      <c r="G171" s="5" t="n">
        <v>5</v>
      </c>
      <c r="H171" s="5" t="n">
        <v>5</v>
      </c>
      <c r="I171" s="5" t="n">
        <v>5</v>
      </c>
      <c r="J171" s="5" t="n">
        <v>4</v>
      </c>
      <c r="K171" s="5" t="n">
        <v>5</v>
      </c>
      <c r="L171" s="5" t="n">
        <v>5</v>
      </c>
      <c r="M171" s="5" t="n">
        <v>5</v>
      </c>
      <c r="N171" s="5" t="n">
        <v>5</v>
      </c>
      <c r="O171" s="5" t="n">
        <v>5</v>
      </c>
      <c r="P171" s="5" t="n">
        <v>5</v>
      </c>
      <c r="Q171" s="5" t="n">
        <v>5</v>
      </c>
      <c r="R171" s="5" t="n">
        <v>5</v>
      </c>
      <c r="S171" s="5" t="n">
        <v>4</v>
      </c>
      <c r="T171" s="5" t="n">
        <v>5</v>
      </c>
      <c r="U171" s="5" t="n">
        <v>5</v>
      </c>
      <c r="V171" s="5" t="n">
        <v>3</v>
      </c>
      <c r="W171" s="5" t="n">
        <v>4</v>
      </c>
      <c r="Y171" s="6" t="n">
        <f aca="false">AVERAGE(C171:W171)</f>
        <v>4.66666666666667</v>
      </c>
      <c r="Z171" s="7" t="n">
        <f aca="false">STDEV(C171:W171)</f>
        <v>0.577350269189626</v>
      </c>
      <c r="AB171" s="0" t="n">
        <v>8.348240740741</v>
      </c>
      <c r="AC171" s="0" t="n">
        <v>38.9148539641271</v>
      </c>
      <c r="AD171" s="0" t="n">
        <v>0.969557707064163</v>
      </c>
      <c r="AE171" s="0" t="n">
        <v>0.995205565244168</v>
      </c>
      <c r="AF171" s="0" t="n">
        <v>38.9503308458561</v>
      </c>
      <c r="AG171" s="0" t="n">
        <v>0.73479397108361</v>
      </c>
      <c r="AH171" s="0" t="n">
        <v>0.747997852524167</v>
      </c>
      <c r="AI171" s="0" t="n">
        <v>0.922155936399709</v>
      </c>
      <c r="AJ171" s="0" t="n">
        <v>4.82378681647284</v>
      </c>
      <c r="AK171" s="0" t="n">
        <v>37.5572946378629</v>
      </c>
      <c r="AL171" s="0" t="n">
        <v>42.0286375585841</v>
      </c>
      <c r="AM171" s="0" t="n">
        <v>31.7135201482856</v>
      </c>
      <c r="AN171" s="0" t="n">
        <v>41.8712275068182</v>
      </c>
      <c r="AO171" s="0" t="n">
        <v>21.99091</v>
      </c>
      <c r="AP171" s="0" t="n">
        <v>2.9154</v>
      </c>
      <c r="AQ171" s="0" t="n">
        <v>2.5492</v>
      </c>
      <c r="AR171" s="0" t="n">
        <v>2.6374</v>
      </c>
      <c r="AS171" s="0" t="n">
        <v>3.0613</v>
      </c>
    </row>
    <row r="172" customFormat="false" ht="13" hidden="false" customHeight="false" outlineLevel="0" collapsed="false">
      <c r="A172" s="4" t="s">
        <v>196</v>
      </c>
      <c r="B172" s="4" t="s">
        <v>217</v>
      </c>
      <c r="C172" s="5" t="n">
        <v>1</v>
      </c>
      <c r="D172" s="5" t="n">
        <v>1</v>
      </c>
      <c r="E172" s="5" t="n">
        <v>1</v>
      </c>
      <c r="F172" s="5" t="n">
        <v>1</v>
      </c>
      <c r="G172" s="5" t="n">
        <v>1</v>
      </c>
      <c r="H172" s="5" t="n">
        <v>1</v>
      </c>
      <c r="I172" s="5" t="n">
        <v>1</v>
      </c>
      <c r="J172" s="5" t="n">
        <v>1</v>
      </c>
      <c r="K172" s="5" t="n">
        <v>1</v>
      </c>
      <c r="L172" s="5" t="n">
        <v>1</v>
      </c>
      <c r="M172" s="5" t="n">
        <v>1</v>
      </c>
      <c r="N172" s="5" t="n">
        <v>1</v>
      </c>
      <c r="O172" s="5" t="n">
        <v>1</v>
      </c>
      <c r="P172" s="5" t="n">
        <v>1</v>
      </c>
      <c r="Q172" s="5" t="n">
        <v>1</v>
      </c>
      <c r="R172" s="5" t="n">
        <v>1</v>
      </c>
      <c r="S172" s="5" t="n">
        <v>1</v>
      </c>
      <c r="T172" s="5" t="n">
        <v>1</v>
      </c>
      <c r="U172" s="5" t="n">
        <v>1</v>
      </c>
      <c r="V172" s="5" t="n">
        <v>1</v>
      </c>
      <c r="W172" s="5" t="n">
        <v>1</v>
      </c>
      <c r="Y172" s="6" t="n">
        <f aca="false">AVERAGE(C172:W172)</f>
        <v>1</v>
      </c>
      <c r="Z172" s="7" t="n">
        <f aca="false">STDEV(C172:W172)</f>
        <v>0</v>
      </c>
      <c r="AB172" s="0" t="n">
        <v>602.690899884259</v>
      </c>
      <c r="AC172" s="0" t="n">
        <v>20.3298572682473</v>
      </c>
      <c r="AD172" s="0" t="n">
        <v>0.545831670263596</v>
      </c>
      <c r="AE172" s="0" t="n">
        <v>0.471535389479018</v>
      </c>
      <c r="AF172" s="0" t="n">
        <v>10.3965672044494</v>
      </c>
      <c r="AG172" s="0" t="n">
        <v>0.012344758507542</v>
      </c>
      <c r="AH172" s="0" t="n">
        <v>0.062365974338927</v>
      </c>
      <c r="AI172" s="0" t="n">
        <v>0.10655777706174</v>
      </c>
      <c r="AJ172" s="0" t="n">
        <v>0.16226315617397</v>
      </c>
      <c r="AK172" s="0" t="n">
        <v>6.84497842069738</v>
      </c>
      <c r="AL172" s="0" t="n">
        <v>13.9681359789136</v>
      </c>
      <c r="AM172" s="0" t="n">
        <v>13.1285234524058</v>
      </c>
      <c r="AN172" s="0" t="n">
        <v>22.3598494070038</v>
      </c>
      <c r="AO172" s="0" t="n">
        <v>90.87391</v>
      </c>
      <c r="AP172" s="0" t="n">
        <v>3.3784</v>
      </c>
      <c r="AQ172" s="0" t="n">
        <v>3.8985</v>
      </c>
      <c r="AR172" s="0" t="n">
        <v>3.7361</v>
      </c>
      <c r="AS172" s="0" t="n">
        <v>6.1528</v>
      </c>
    </row>
    <row r="173" customFormat="false" ht="13" hidden="false" customHeight="false" outlineLevel="0" collapsed="false">
      <c r="A173" s="4" t="s">
        <v>196</v>
      </c>
      <c r="B173" s="4" t="s">
        <v>218</v>
      </c>
      <c r="C173" s="5" t="n">
        <v>1</v>
      </c>
      <c r="D173" s="5" t="n">
        <v>1</v>
      </c>
      <c r="E173" s="5" t="n">
        <v>1</v>
      </c>
      <c r="F173" s="5" t="n">
        <v>1</v>
      </c>
      <c r="G173" s="5" t="n">
        <v>1</v>
      </c>
      <c r="H173" s="5" t="n">
        <v>1</v>
      </c>
      <c r="I173" s="5" t="n">
        <v>1</v>
      </c>
      <c r="J173" s="5" t="n">
        <v>1</v>
      </c>
      <c r="K173" s="5" t="n">
        <v>1</v>
      </c>
      <c r="L173" s="5" t="n">
        <v>1</v>
      </c>
      <c r="M173" s="5" t="n">
        <v>1</v>
      </c>
      <c r="N173" s="5" t="n">
        <v>1</v>
      </c>
      <c r="O173" s="5" t="n">
        <v>1</v>
      </c>
      <c r="P173" s="5" t="n">
        <v>1</v>
      </c>
      <c r="Q173" s="5" t="n">
        <v>1</v>
      </c>
      <c r="R173" s="5" t="n">
        <v>1</v>
      </c>
      <c r="S173" s="5" t="n">
        <v>1</v>
      </c>
      <c r="T173" s="5" t="n">
        <v>1</v>
      </c>
      <c r="U173" s="5" t="n">
        <v>1</v>
      </c>
      <c r="V173" s="5" t="n">
        <v>1</v>
      </c>
      <c r="W173" s="5" t="n">
        <v>2</v>
      </c>
      <c r="Y173" s="6" t="n">
        <f aca="false">AVERAGE(C173:W173)</f>
        <v>1.04761904761905</v>
      </c>
      <c r="Z173" s="7" t="n">
        <f aca="false">STDEV(C173:W173)</f>
        <v>0.218217890235992</v>
      </c>
      <c r="AB173" s="0" t="n">
        <v>318.469027777778</v>
      </c>
      <c r="AC173" s="0" t="n">
        <v>23.1001315879391</v>
      </c>
      <c r="AD173" s="0" t="n">
        <v>0.624789228464113</v>
      </c>
      <c r="AE173" s="0" t="n">
        <v>0.705769819720822</v>
      </c>
      <c r="AF173" s="0" t="n">
        <v>13.2678327519457</v>
      </c>
      <c r="AG173" s="0" t="n">
        <v>0.052319067161193</v>
      </c>
      <c r="AH173" s="0" t="n">
        <v>0.133537243861348</v>
      </c>
      <c r="AI173" s="0" t="n">
        <v>0.30971162628791</v>
      </c>
      <c r="AJ173" s="0" t="n">
        <v>0.400148053753938</v>
      </c>
      <c r="AK173" s="0" t="n">
        <v>10.9723174171074</v>
      </c>
      <c r="AL173" s="0" t="n">
        <v>17.4333716601914</v>
      </c>
      <c r="AM173" s="0" t="n">
        <v>15.8987977720976</v>
      </c>
      <c r="AN173" s="0" t="n">
        <v>25.6084426395093</v>
      </c>
      <c r="AO173" s="0" t="n">
        <v>81.95501</v>
      </c>
      <c r="AP173" s="0" t="n">
        <v>3.9807</v>
      </c>
      <c r="AQ173" s="0" t="n">
        <v>4.0111</v>
      </c>
      <c r="AR173" s="0" t="n">
        <v>4.0195</v>
      </c>
      <c r="AS173" s="0" t="n">
        <v>5.3689</v>
      </c>
    </row>
    <row r="174" customFormat="false" ht="13" hidden="false" customHeight="false" outlineLevel="0" collapsed="false">
      <c r="A174" s="4" t="s">
        <v>196</v>
      </c>
      <c r="B174" s="4" t="s">
        <v>219</v>
      </c>
      <c r="C174" s="5" t="n">
        <v>1</v>
      </c>
      <c r="D174" s="5" t="n">
        <v>2</v>
      </c>
      <c r="E174" s="5" t="n">
        <v>1</v>
      </c>
      <c r="F174" s="5" t="n">
        <v>1</v>
      </c>
      <c r="G174" s="5" t="n">
        <v>1</v>
      </c>
      <c r="H174" s="5" t="n">
        <v>1</v>
      </c>
      <c r="I174" s="5" t="n">
        <v>1</v>
      </c>
      <c r="J174" s="5" t="n">
        <v>1</v>
      </c>
      <c r="K174" s="5" t="n">
        <v>1</v>
      </c>
      <c r="L174" s="5" t="n">
        <v>2</v>
      </c>
      <c r="M174" s="5" t="n">
        <v>1</v>
      </c>
      <c r="N174" s="5" t="n">
        <v>1</v>
      </c>
      <c r="O174" s="5" t="n">
        <v>1</v>
      </c>
      <c r="P174" s="5" t="n">
        <v>1</v>
      </c>
      <c r="Q174" s="5" t="n">
        <v>2</v>
      </c>
      <c r="R174" s="5" t="n">
        <v>1</v>
      </c>
      <c r="S174" s="5" t="n">
        <v>1</v>
      </c>
      <c r="T174" s="5" t="n">
        <v>2</v>
      </c>
      <c r="U174" s="5" t="n">
        <v>1</v>
      </c>
      <c r="V174" s="5" t="n">
        <v>1</v>
      </c>
      <c r="W174" s="5" t="n">
        <v>2</v>
      </c>
      <c r="Y174" s="6" t="n">
        <f aca="false">AVERAGE(C174:W174)</f>
        <v>1.23809523809524</v>
      </c>
      <c r="Z174" s="7" t="n">
        <f aca="false">STDEV(C174:W174)</f>
        <v>0.436435780471985</v>
      </c>
      <c r="AB174" s="0" t="n">
        <v>123.234490740741</v>
      </c>
      <c r="AC174" s="0" t="n">
        <v>27.2234808614005</v>
      </c>
      <c r="AD174" s="0" t="n">
        <v>0.774999941699338</v>
      </c>
      <c r="AE174" s="0" t="n">
        <v>0.906549678877873</v>
      </c>
      <c r="AF174" s="0" t="n">
        <v>18.6577643204079</v>
      </c>
      <c r="AG174" s="0" t="n">
        <v>0.212869615618539</v>
      </c>
      <c r="AH174" s="0" t="n">
        <v>0.33672776377658</v>
      </c>
      <c r="AI174" s="0" t="n">
        <v>0.644727903546043</v>
      </c>
      <c r="AJ174" s="0" t="n">
        <v>1.39849498800376</v>
      </c>
      <c r="AK174" s="0" t="n">
        <v>20.9994490556801</v>
      </c>
      <c r="AL174" s="0" t="n">
        <v>24.2437368540889</v>
      </c>
      <c r="AM174" s="0" t="n">
        <v>20.022147045559</v>
      </c>
      <c r="AN174" s="0" t="n">
        <v>30.9080345414589</v>
      </c>
      <c r="AO174" s="0" t="n">
        <v>65.44534</v>
      </c>
      <c r="AP174" s="0" t="n">
        <v>3.7268</v>
      </c>
      <c r="AQ174" s="0" t="n">
        <v>3.7844</v>
      </c>
      <c r="AR174" s="0" t="n">
        <v>3.8119</v>
      </c>
      <c r="AS174" s="0" t="n">
        <v>4.8599</v>
      </c>
    </row>
    <row r="175" customFormat="false" ht="13" hidden="false" customHeight="false" outlineLevel="0" collapsed="false">
      <c r="A175" s="4" t="s">
        <v>196</v>
      </c>
      <c r="B175" s="4" t="s">
        <v>220</v>
      </c>
      <c r="C175" s="5" t="n">
        <v>2</v>
      </c>
      <c r="D175" s="5" t="n">
        <v>2</v>
      </c>
      <c r="E175" s="5" t="n">
        <v>2</v>
      </c>
      <c r="F175" s="5" t="n">
        <v>2</v>
      </c>
      <c r="G175" s="5" t="n">
        <v>2</v>
      </c>
      <c r="H175" s="5" t="n">
        <v>3</v>
      </c>
      <c r="I175" s="5" t="n">
        <v>3</v>
      </c>
      <c r="J175" s="5" t="n">
        <v>2</v>
      </c>
      <c r="K175" s="5" t="n">
        <v>2</v>
      </c>
      <c r="L175" s="5" t="n">
        <v>3</v>
      </c>
      <c r="M175" s="5" t="n">
        <v>2</v>
      </c>
      <c r="N175" s="5" t="n">
        <v>3</v>
      </c>
      <c r="O175" s="5" t="n">
        <v>1</v>
      </c>
      <c r="P175" s="5" t="n">
        <v>2</v>
      </c>
      <c r="Q175" s="5" t="n">
        <v>2</v>
      </c>
      <c r="R175" s="5" t="n">
        <v>2</v>
      </c>
      <c r="S175" s="5" t="n">
        <v>2</v>
      </c>
      <c r="T175" s="5" t="n">
        <v>2</v>
      </c>
      <c r="U175" s="5" t="n">
        <v>3</v>
      </c>
      <c r="V175" s="5" t="n">
        <v>2</v>
      </c>
      <c r="W175" s="5" t="n">
        <v>4</v>
      </c>
      <c r="Y175" s="6" t="n">
        <f aca="false">AVERAGE(C175:W175)</f>
        <v>2.28571428571429</v>
      </c>
      <c r="Z175" s="7" t="n">
        <f aca="false">STDEV(C175:W175)</f>
        <v>0.643650304346789</v>
      </c>
      <c r="AB175" s="0" t="n">
        <v>44.33443287037</v>
      </c>
      <c r="AC175" s="0" t="n">
        <v>31.6633920356154</v>
      </c>
      <c r="AD175" s="0" t="n">
        <v>0.906037648297303</v>
      </c>
      <c r="AE175" s="0" t="n">
        <v>0.981574996856077</v>
      </c>
      <c r="AF175" s="0" t="n">
        <v>25.3000537544425</v>
      </c>
      <c r="AG175" s="0" t="n">
        <v>0.529559541036717</v>
      </c>
      <c r="AH175" s="0" t="n">
        <v>0.637329808072141</v>
      </c>
      <c r="AI175" s="0" t="n">
        <v>0.875123648997673</v>
      </c>
      <c r="AJ175" s="0" t="n">
        <v>3.95858880429067</v>
      </c>
      <c r="AK175" s="0" t="n">
        <v>41.889096746037</v>
      </c>
      <c r="AL175" s="0" t="n">
        <v>36.2674270680312</v>
      </c>
      <c r="AM175" s="0" t="n">
        <v>24.462058219774</v>
      </c>
      <c r="AN175" s="0" t="n">
        <v>37.1465144607975</v>
      </c>
      <c r="AO175" s="0" t="n">
        <v>44.1843</v>
      </c>
      <c r="AP175" s="0" t="n">
        <v>3.5041</v>
      </c>
      <c r="AQ175" s="0" t="n">
        <v>3.1263</v>
      </c>
      <c r="AR175" s="0" t="n">
        <v>3.2008</v>
      </c>
      <c r="AS175" s="0" t="n">
        <v>3.9955</v>
      </c>
    </row>
    <row r="176" customFormat="false" ht="13" hidden="false" customHeight="false" outlineLevel="0" collapsed="false">
      <c r="A176" s="4" t="s">
        <v>196</v>
      </c>
      <c r="B176" s="4" t="s">
        <v>221</v>
      </c>
      <c r="C176" s="5" t="n">
        <v>5</v>
      </c>
      <c r="D176" s="5" t="n">
        <v>4</v>
      </c>
      <c r="E176" s="5" t="n">
        <v>3</v>
      </c>
      <c r="F176" s="5" t="n">
        <v>3</v>
      </c>
      <c r="G176" s="5" t="n">
        <v>5</v>
      </c>
      <c r="H176" s="5" t="n">
        <v>5</v>
      </c>
      <c r="I176" s="5" t="n">
        <v>4</v>
      </c>
      <c r="J176" s="5" t="n">
        <v>4</v>
      </c>
      <c r="K176" s="5" t="n">
        <v>4</v>
      </c>
      <c r="L176" s="4" t="n">
        <v>2</v>
      </c>
      <c r="M176" s="5" t="n">
        <v>5</v>
      </c>
      <c r="N176" s="5" t="n">
        <v>5</v>
      </c>
      <c r="O176" s="5" t="n">
        <v>3</v>
      </c>
      <c r="P176" s="5" t="n">
        <v>3</v>
      </c>
      <c r="Q176" s="5" t="n">
        <v>5</v>
      </c>
      <c r="R176" s="5" t="n">
        <v>5</v>
      </c>
      <c r="S176" s="5" t="n">
        <v>3</v>
      </c>
      <c r="T176" s="5" t="n">
        <v>4</v>
      </c>
      <c r="U176" s="5" t="n">
        <v>5</v>
      </c>
      <c r="V176" s="4" t="n">
        <v>2</v>
      </c>
      <c r="W176" s="5" t="n">
        <v>4</v>
      </c>
      <c r="Y176" s="6" t="n">
        <f aca="false">AVERAGE(C176:W176)</f>
        <v>3.95238095238095</v>
      </c>
      <c r="Z176" s="10" t="n">
        <f aca="false">STDEV(C176:W176)</f>
        <v>1.02353263143832</v>
      </c>
      <c r="AB176" s="0" t="n">
        <v>13.950584490741</v>
      </c>
      <c r="AC176" s="0" t="n">
        <v>36.6848795714462</v>
      </c>
      <c r="AD176" s="0" t="n">
        <v>0.971617305032576</v>
      </c>
      <c r="AE176" s="0" t="n">
        <v>0.998442329772307</v>
      </c>
      <c r="AF176" s="0" t="n">
        <v>38.459227462788</v>
      </c>
      <c r="AG176" s="0" t="n">
        <v>0.839696734838475</v>
      </c>
      <c r="AH176" s="0" t="n">
        <v>0.797668507330491</v>
      </c>
      <c r="AI176" s="0" t="n">
        <v>0.951688377027724</v>
      </c>
      <c r="AJ176" s="0" t="n">
        <v>7.97985234652915</v>
      </c>
      <c r="AK176" s="0" t="n">
        <v>48.4701003952333</v>
      </c>
      <c r="AL176" s="0" t="n">
        <v>52.8533519447758</v>
      </c>
      <c r="AM176" s="0" t="n">
        <v>29.4835457556047</v>
      </c>
      <c r="AN176" s="0" t="n">
        <v>42.7694444718383</v>
      </c>
      <c r="AO176" s="0" t="n">
        <v>26.0266</v>
      </c>
      <c r="AP176" s="0" t="n">
        <v>2.7199</v>
      </c>
      <c r="AQ176" s="0" t="n">
        <v>2.2891</v>
      </c>
      <c r="AR176" s="0" t="n">
        <v>2.4174</v>
      </c>
      <c r="AS176" s="0" t="n">
        <v>2.9868</v>
      </c>
    </row>
    <row r="177" customFormat="false" ht="13" hidden="false" customHeight="false" outlineLevel="0" collapsed="false">
      <c r="A177" s="4" t="s">
        <v>222</v>
      </c>
      <c r="B177" s="4" t="s">
        <v>223</v>
      </c>
      <c r="C177" s="5" t="n">
        <v>1</v>
      </c>
      <c r="D177" s="5" t="n">
        <v>2</v>
      </c>
      <c r="E177" s="5" t="n">
        <v>1</v>
      </c>
      <c r="F177" s="5" t="n">
        <v>1</v>
      </c>
      <c r="G177" s="5" t="n">
        <v>1</v>
      </c>
      <c r="H177" s="5" t="n">
        <v>1</v>
      </c>
      <c r="I177" s="5" t="n">
        <v>2</v>
      </c>
      <c r="J177" s="5" t="n">
        <v>1</v>
      </c>
      <c r="K177" s="5" t="n">
        <v>1</v>
      </c>
      <c r="L177" s="5" t="n">
        <v>2</v>
      </c>
      <c r="M177" s="5" t="n">
        <v>1</v>
      </c>
      <c r="N177" s="5" t="n">
        <v>1</v>
      </c>
      <c r="O177" s="5" t="n">
        <v>1</v>
      </c>
      <c r="P177" s="5" t="n">
        <v>2</v>
      </c>
      <c r="Q177" s="5" t="n">
        <v>1</v>
      </c>
      <c r="R177" s="5" t="n">
        <v>1</v>
      </c>
      <c r="S177" s="5" t="n">
        <v>1</v>
      </c>
      <c r="T177" s="5" t="n">
        <v>1</v>
      </c>
      <c r="U177" s="5" t="n">
        <v>1</v>
      </c>
      <c r="V177" s="5" t="n">
        <v>1</v>
      </c>
      <c r="W177" s="5" t="n">
        <v>2</v>
      </c>
      <c r="Y177" s="6" t="n">
        <f aca="false">AVERAGE(C177:W177)</f>
        <v>1.23809523809524</v>
      </c>
      <c r="Z177" s="7" t="n">
        <f aca="false">STDEV(C177:W177)</f>
        <v>0.436435780471985</v>
      </c>
      <c r="AB177" s="0" t="n">
        <v>285.751064814815</v>
      </c>
      <c r="AC177" s="0" t="n">
        <v>23.570925034547</v>
      </c>
      <c r="AD177" s="0" t="n">
        <v>0.74392407130259</v>
      </c>
      <c r="AE177" s="0" t="n">
        <v>0.771295267676044</v>
      </c>
      <c r="AF177" s="0" t="n">
        <v>15.6001393316607</v>
      </c>
      <c r="AG177" s="0" t="n">
        <v>0.170072820081425</v>
      </c>
      <c r="AH177" s="0" t="n">
        <v>0.175783705202824</v>
      </c>
      <c r="AI177" s="0" t="n">
        <v>0.649020341953423</v>
      </c>
      <c r="AJ177" s="0" t="n">
        <v>1.66222325503983</v>
      </c>
      <c r="AK177" s="0" t="n">
        <v>15.3466103356164</v>
      </c>
      <c r="AL177" s="0" t="n">
        <v>19.5459016849128</v>
      </c>
      <c r="AM177" s="0" t="n">
        <v>16.0379857430234</v>
      </c>
      <c r="AN177" s="0" t="n">
        <v>28.2263828610724</v>
      </c>
      <c r="AO177" s="0" t="n">
        <v>75.75128</v>
      </c>
      <c r="AP177" s="0" t="n">
        <v>4.1682</v>
      </c>
      <c r="AQ177" s="0" t="n">
        <v>4.1508</v>
      </c>
      <c r="AR177" s="0" t="n">
        <v>4.1852</v>
      </c>
      <c r="AS177" s="0" t="n">
        <v>5.155</v>
      </c>
    </row>
    <row r="178" customFormat="false" ht="13" hidden="false" customHeight="false" outlineLevel="0" collapsed="false">
      <c r="A178" s="4" t="s">
        <v>222</v>
      </c>
      <c r="B178" s="4" t="s">
        <v>224</v>
      </c>
      <c r="C178" s="5" t="n">
        <v>1</v>
      </c>
      <c r="D178" s="5" t="n">
        <v>1</v>
      </c>
      <c r="E178" s="5" t="n">
        <v>1</v>
      </c>
      <c r="F178" s="5" t="n">
        <v>1</v>
      </c>
      <c r="G178" s="5" t="n">
        <v>1</v>
      </c>
      <c r="H178" s="5" t="n">
        <v>1</v>
      </c>
      <c r="I178" s="5" t="n">
        <v>1</v>
      </c>
      <c r="J178" s="5" t="n">
        <v>1</v>
      </c>
      <c r="K178" s="5" t="n">
        <v>1</v>
      </c>
      <c r="L178" s="5" t="n">
        <v>1</v>
      </c>
      <c r="M178" s="5" t="n">
        <v>1</v>
      </c>
      <c r="N178" s="5" t="n">
        <v>1</v>
      </c>
      <c r="O178" s="5" t="n">
        <v>1</v>
      </c>
      <c r="P178" s="5" t="n">
        <v>1</v>
      </c>
      <c r="Q178" s="5" t="n">
        <v>1</v>
      </c>
      <c r="R178" s="5" t="n">
        <v>1</v>
      </c>
      <c r="S178" s="5" t="n">
        <v>1</v>
      </c>
      <c r="T178" s="5" t="n">
        <v>1</v>
      </c>
      <c r="U178" s="5" t="n">
        <v>1</v>
      </c>
      <c r="V178" s="5" t="n">
        <v>1</v>
      </c>
      <c r="W178" s="5" t="n">
        <v>2</v>
      </c>
      <c r="Y178" s="6" t="n">
        <f aca="false">AVERAGE(C178:W178)</f>
        <v>1.04761904761905</v>
      </c>
      <c r="Z178" s="7" t="n">
        <f aca="false">STDEV(C178:W178)</f>
        <v>0.218217890235992</v>
      </c>
      <c r="AB178" s="0" t="n">
        <v>2925.64982060185</v>
      </c>
      <c r="AC178" s="0" t="n">
        <v>13.4685801791711</v>
      </c>
      <c r="AD178" s="0" t="n">
        <v>0.174164943270683</v>
      </c>
      <c r="AE178" s="0" t="n">
        <v>0.372857717701258</v>
      </c>
      <c r="AF178" s="0" t="n">
        <v>4.57564419954285</v>
      </c>
      <c r="AG178" s="0" t="n">
        <v>0.049298544847559</v>
      </c>
      <c r="AH178" s="0" t="n">
        <v>0.038251179278</v>
      </c>
      <c r="AI178" s="0" t="n">
        <v>0.154019035485308</v>
      </c>
      <c r="AJ178" s="0" t="n">
        <v>0.44677450683868</v>
      </c>
      <c r="AK178" s="0" t="n">
        <v>11.0517780862167</v>
      </c>
      <c r="AL178" s="0" t="n">
        <v>12.7624296004071</v>
      </c>
      <c r="AM178" s="0" t="n">
        <v>5.93564088764752</v>
      </c>
      <c r="AN178" s="0" t="n">
        <v>16.9325001280319</v>
      </c>
      <c r="AO178" s="0" t="n">
        <v>112.68376</v>
      </c>
      <c r="AP178" s="0" t="n">
        <v>6.4357</v>
      </c>
      <c r="AQ178" s="0" t="n">
        <v>5.8402</v>
      </c>
      <c r="AR178" s="0" t="n">
        <v>5.9617</v>
      </c>
      <c r="AS178" s="0" t="n">
        <v>6.4503</v>
      </c>
    </row>
    <row r="179" customFormat="false" ht="13" hidden="false" customHeight="false" outlineLevel="0" collapsed="false">
      <c r="A179" s="4" t="s">
        <v>222</v>
      </c>
      <c r="B179" s="4" t="s">
        <v>225</v>
      </c>
      <c r="C179" s="5" t="n">
        <v>1</v>
      </c>
      <c r="D179" s="5" t="n">
        <v>1</v>
      </c>
      <c r="E179" s="5" t="n">
        <v>1</v>
      </c>
      <c r="F179" s="5" t="n">
        <v>1</v>
      </c>
      <c r="G179" s="5" t="n">
        <v>1</v>
      </c>
      <c r="H179" s="5" t="n">
        <v>1</v>
      </c>
      <c r="I179" s="5" t="n">
        <v>1</v>
      </c>
      <c r="J179" s="5" t="n">
        <v>1</v>
      </c>
      <c r="K179" s="5" t="n">
        <v>1</v>
      </c>
      <c r="L179" s="5" t="n">
        <v>1</v>
      </c>
      <c r="M179" s="5" t="n">
        <v>1</v>
      </c>
      <c r="N179" s="5" t="n">
        <v>1</v>
      </c>
      <c r="O179" s="5" t="n">
        <v>1</v>
      </c>
      <c r="P179" s="5" t="n">
        <v>1</v>
      </c>
      <c r="Q179" s="5" t="n">
        <v>1</v>
      </c>
      <c r="R179" s="5" t="n">
        <v>1</v>
      </c>
      <c r="S179" s="5" t="n">
        <v>1</v>
      </c>
      <c r="T179" s="5" t="n">
        <v>1</v>
      </c>
      <c r="U179" s="5" t="n">
        <v>1</v>
      </c>
      <c r="V179" s="5" t="n">
        <v>1</v>
      </c>
      <c r="W179" s="5" t="n">
        <v>1</v>
      </c>
      <c r="Y179" s="6" t="n">
        <f aca="false">AVERAGE(C179:W179)</f>
        <v>1</v>
      </c>
      <c r="Z179" s="7" t="n">
        <f aca="false">STDEV(C179:W179)</f>
        <v>0</v>
      </c>
      <c r="AB179" s="0" t="n">
        <v>5173.39699652777</v>
      </c>
      <c r="AC179" s="0" t="n">
        <v>10.9930455425742</v>
      </c>
      <c r="AD179" s="0" t="n">
        <v>0.038055622223438</v>
      </c>
      <c r="AE179" s="0" t="n">
        <v>0.274351853156035</v>
      </c>
      <c r="AF179" s="0" t="n">
        <v>4.73544622970549</v>
      </c>
      <c r="AG179" s="0" t="n">
        <v>0.024921162063776</v>
      </c>
      <c r="AH179" s="0" t="n">
        <v>0.020615253372794</v>
      </c>
      <c r="AI179" s="0" t="n">
        <v>0.037646109000176</v>
      </c>
      <c r="AJ179" s="0" t="n">
        <v>0.224915675773171</v>
      </c>
      <c r="AK179" s="0" t="n">
        <v>9.94570286558028</v>
      </c>
      <c r="AL179" s="0" t="n">
        <v>12.2894285586312</v>
      </c>
      <c r="AM179" s="0" t="n">
        <v>3.46010625105067</v>
      </c>
      <c r="AN179" s="0" t="n">
        <v>14.4333389845766</v>
      </c>
      <c r="AO179" s="0" t="n">
        <v>115.71603</v>
      </c>
      <c r="AP179" s="0" t="n">
        <v>6.519</v>
      </c>
      <c r="AQ179" s="0" t="n">
        <v>6.0302</v>
      </c>
      <c r="AR179" s="0" t="n">
        <v>6.1374</v>
      </c>
      <c r="AS179" s="0" t="n">
        <v>6.5332</v>
      </c>
    </row>
    <row r="180" customFormat="false" ht="13" hidden="false" customHeight="false" outlineLevel="0" collapsed="false">
      <c r="A180" s="4" t="s">
        <v>222</v>
      </c>
      <c r="B180" s="4" t="s">
        <v>226</v>
      </c>
      <c r="C180" s="5" t="n">
        <v>1</v>
      </c>
      <c r="D180" s="5" t="n">
        <v>2</v>
      </c>
      <c r="E180" s="5" t="n">
        <v>1</v>
      </c>
      <c r="F180" s="5" t="n">
        <v>1</v>
      </c>
      <c r="G180" s="5" t="n">
        <v>1</v>
      </c>
      <c r="H180" s="5" t="n">
        <v>1</v>
      </c>
      <c r="I180" s="5" t="n">
        <v>1</v>
      </c>
      <c r="J180" s="5" t="n">
        <v>1</v>
      </c>
      <c r="K180" s="5" t="n">
        <v>1</v>
      </c>
      <c r="L180" s="5" t="n">
        <v>1</v>
      </c>
      <c r="M180" s="5" t="n">
        <v>1</v>
      </c>
      <c r="N180" s="5" t="n">
        <v>1</v>
      </c>
      <c r="O180" s="5" t="n">
        <v>1</v>
      </c>
      <c r="P180" s="5" t="n">
        <v>1</v>
      </c>
      <c r="Q180" s="5" t="n">
        <v>2</v>
      </c>
      <c r="R180" s="5" t="n">
        <v>1</v>
      </c>
      <c r="S180" s="5" t="n">
        <v>1</v>
      </c>
      <c r="T180" s="5" t="n">
        <v>1</v>
      </c>
      <c r="U180" s="5" t="n">
        <v>1</v>
      </c>
      <c r="V180" s="5" t="n">
        <v>1</v>
      </c>
      <c r="W180" s="5" t="n">
        <v>1</v>
      </c>
      <c r="Y180" s="6" t="n">
        <f aca="false">AVERAGE(C180:W180)</f>
        <v>1.0952380952381</v>
      </c>
      <c r="Z180" s="7" t="n">
        <f aca="false">STDEV(C180:W180)</f>
        <v>0.300792603759119</v>
      </c>
      <c r="AB180" s="0" t="n">
        <v>438.468868634259</v>
      </c>
      <c r="AC180" s="0" t="n">
        <v>21.7114159705481</v>
      </c>
      <c r="AD180" s="0" t="n">
        <v>0.402788728449425</v>
      </c>
      <c r="AE180" s="0" t="n">
        <v>0.705529296321905</v>
      </c>
      <c r="AF180" s="0" t="n">
        <v>16.7850274268514</v>
      </c>
      <c r="AG180" s="0" t="n">
        <v>0.053023794983332</v>
      </c>
      <c r="AH180" s="0" t="n">
        <v>0.101447818265542</v>
      </c>
      <c r="AI180" s="0" t="n">
        <v>0.242553319670396</v>
      </c>
      <c r="AJ180" s="0" t="n">
        <v>0.515056370011723</v>
      </c>
      <c r="AK180" s="0" t="n">
        <v>15.624137441702</v>
      </c>
      <c r="AL180" s="0" t="n">
        <v>19.6986135826513</v>
      </c>
      <c r="AM180" s="0" t="n">
        <v>14.1784766790245</v>
      </c>
      <c r="AN180" s="0" t="n">
        <v>27.1576764485506</v>
      </c>
      <c r="AO180" s="0" t="n">
        <v>77.29768</v>
      </c>
      <c r="AP180" s="0" t="n">
        <v>4.1051</v>
      </c>
      <c r="AQ180" s="0" t="n">
        <v>4.1286</v>
      </c>
      <c r="AR180" s="0" t="n">
        <v>4.1604</v>
      </c>
      <c r="AS180" s="0" t="n">
        <v>5.4165</v>
      </c>
    </row>
    <row r="181" customFormat="false" ht="13" hidden="false" customHeight="false" outlineLevel="0" collapsed="false">
      <c r="A181" s="4" t="s">
        <v>222</v>
      </c>
      <c r="B181" s="4" t="s">
        <v>227</v>
      </c>
      <c r="C181" s="5" t="n">
        <v>4</v>
      </c>
      <c r="D181" s="5" t="n">
        <v>3</v>
      </c>
      <c r="E181" s="5" t="n">
        <v>3</v>
      </c>
      <c r="F181" s="5" t="n">
        <v>1</v>
      </c>
      <c r="G181" s="5" t="n">
        <v>3</v>
      </c>
      <c r="H181" s="5" t="n">
        <v>3</v>
      </c>
      <c r="I181" s="5" t="n">
        <v>3</v>
      </c>
      <c r="J181" s="5" t="n">
        <v>2</v>
      </c>
      <c r="K181" s="5" t="n">
        <v>2</v>
      </c>
      <c r="L181" s="5" t="n">
        <v>3</v>
      </c>
      <c r="M181" s="5" t="n">
        <v>2</v>
      </c>
      <c r="N181" s="5" t="n">
        <v>3</v>
      </c>
      <c r="O181" s="5" t="n">
        <v>1</v>
      </c>
      <c r="P181" s="5" t="n">
        <v>2</v>
      </c>
      <c r="Q181" s="5" t="n">
        <v>4</v>
      </c>
      <c r="R181" s="5" t="n">
        <v>3</v>
      </c>
      <c r="S181" s="5" t="n">
        <v>2</v>
      </c>
      <c r="T181" s="5" t="n">
        <v>2</v>
      </c>
      <c r="U181" s="5" t="n">
        <v>4</v>
      </c>
      <c r="V181" s="5" t="n">
        <v>3</v>
      </c>
      <c r="W181" s="5" t="n">
        <v>3</v>
      </c>
      <c r="Y181" s="6" t="n">
        <f aca="false">AVERAGE(C181:W181)</f>
        <v>2.66666666666667</v>
      </c>
      <c r="Z181" s="7" t="n">
        <f aca="false">STDEV(C181:W181)</f>
        <v>0.856348838577675</v>
      </c>
      <c r="AB181" s="0" t="n">
        <v>62.619030671296</v>
      </c>
      <c r="AC181" s="0" t="n">
        <v>30.1637402031721</v>
      </c>
      <c r="AD181" s="0" t="n">
        <v>0.889425940698053</v>
      </c>
      <c r="AE181" s="0" t="n">
        <v>0.962059894057339</v>
      </c>
      <c r="AF181" s="0" t="n">
        <v>23.2100992838542</v>
      </c>
      <c r="AG181" s="0" t="n">
        <v>0.419744964501719</v>
      </c>
      <c r="AH181" s="0" t="n">
        <v>0.472913182387343</v>
      </c>
      <c r="AI181" s="0" t="n">
        <v>0.873169554199475</v>
      </c>
      <c r="AJ181" s="0" t="n">
        <v>4.51169069455659</v>
      </c>
      <c r="AK181" s="0" t="n">
        <v>38.8894925345535</v>
      </c>
      <c r="AL181" s="0" t="n">
        <v>33.631892508728</v>
      </c>
      <c r="AM181" s="0" t="n">
        <v>22.6308009116485</v>
      </c>
      <c r="AN181" s="0" t="n">
        <v>34.6743521887885</v>
      </c>
      <c r="AO181" s="0" t="n">
        <v>41.37975</v>
      </c>
      <c r="AP181" s="0" t="n">
        <v>3.6872</v>
      </c>
      <c r="AQ181" s="0" t="n">
        <v>3.2868</v>
      </c>
      <c r="AR181" s="0" t="n">
        <v>3.3839</v>
      </c>
      <c r="AS181" s="0" t="n">
        <v>4.0893</v>
      </c>
    </row>
    <row r="182" customFormat="false" ht="13" hidden="false" customHeight="false" outlineLevel="0" collapsed="false">
      <c r="A182" s="4" t="s">
        <v>222</v>
      </c>
      <c r="B182" s="4" t="s">
        <v>228</v>
      </c>
      <c r="C182" s="5" t="n">
        <v>3</v>
      </c>
      <c r="D182" s="5" t="n">
        <v>3</v>
      </c>
      <c r="E182" s="5" t="n">
        <v>2</v>
      </c>
      <c r="F182" s="5" t="n">
        <v>2</v>
      </c>
      <c r="G182" s="5" t="n">
        <v>3</v>
      </c>
      <c r="H182" s="5" t="n">
        <v>2</v>
      </c>
      <c r="I182" s="5" t="n">
        <v>2</v>
      </c>
      <c r="J182" s="5" t="n">
        <v>2</v>
      </c>
      <c r="K182" s="5" t="n">
        <v>2</v>
      </c>
      <c r="L182" s="5" t="n">
        <v>3</v>
      </c>
      <c r="M182" s="5" t="n">
        <v>2</v>
      </c>
      <c r="N182" s="5" t="n">
        <v>2</v>
      </c>
      <c r="O182" s="5" t="n">
        <v>1</v>
      </c>
      <c r="P182" s="5" t="n">
        <v>2</v>
      </c>
      <c r="Q182" s="5" t="n">
        <v>3</v>
      </c>
      <c r="R182" s="5" t="n">
        <v>2</v>
      </c>
      <c r="S182" s="5" t="n">
        <v>3</v>
      </c>
      <c r="T182" s="5" t="n">
        <v>1</v>
      </c>
      <c r="U182" s="5" t="n">
        <v>3</v>
      </c>
      <c r="V182" s="5" t="n">
        <v>2</v>
      </c>
      <c r="W182" s="5" t="n">
        <v>4</v>
      </c>
      <c r="Y182" s="6" t="n">
        <f aca="false">AVERAGE(C182:W182)</f>
        <v>2.33333333333333</v>
      </c>
      <c r="Z182" s="7" t="n">
        <f aca="false">STDEV(C182:W182)</f>
        <v>0.730296743340222</v>
      </c>
      <c r="AB182" s="0" t="n">
        <v>134.440416666667</v>
      </c>
      <c r="AC182" s="0" t="n">
        <v>26.8455051107408</v>
      </c>
      <c r="AD182" s="0" t="n">
        <v>0.736142247058803</v>
      </c>
      <c r="AE182" s="0" t="n">
        <v>0.904013374936529</v>
      </c>
      <c r="AF182" s="0" t="n">
        <v>19.5189395814691</v>
      </c>
      <c r="AG182" s="0" t="n">
        <v>0.358831391233217</v>
      </c>
      <c r="AH182" s="0" t="n">
        <v>0.374526469210483</v>
      </c>
      <c r="AI182" s="0" t="n">
        <v>0.717553505122785</v>
      </c>
      <c r="AJ182" s="0" t="n">
        <v>3.71546895093935</v>
      </c>
      <c r="AK182" s="0" t="n">
        <v>37.1377990129646</v>
      </c>
      <c r="AL182" s="0" t="n">
        <v>31.3042560161575</v>
      </c>
      <c r="AM182" s="0" t="n">
        <v>19.3125658192172</v>
      </c>
      <c r="AN182" s="0" t="n">
        <v>29.9751747977295</v>
      </c>
      <c r="AO182" s="0" t="n">
        <v>47.34398</v>
      </c>
      <c r="AP182" s="0" t="n">
        <v>4.2695</v>
      </c>
      <c r="AQ182" s="0" t="n">
        <v>3.736</v>
      </c>
      <c r="AR182" s="0" t="n">
        <v>3.8548</v>
      </c>
      <c r="AS182" s="0" t="n">
        <v>4.4001</v>
      </c>
    </row>
    <row r="183" customFormat="false" ht="13" hidden="false" customHeight="false" outlineLevel="0" collapsed="false">
      <c r="A183" s="4" t="s">
        <v>222</v>
      </c>
      <c r="B183" s="4" t="s">
        <v>229</v>
      </c>
      <c r="C183" s="5" t="n">
        <v>2</v>
      </c>
      <c r="D183" s="5" t="n">
        <v>2</v>
      </c>
      <c r="E183" s="5" t="n">
        <v>2</v>
      </c>
      <c r="F183" s="5" t="n">
        <v>1</v>
      </c>
      <c r="G183" s="5" t="n">
        <v>1</v>
      </c>
      <c r="H183" s="5" t="n">
        <v>1</v>
      </c>
      <c r="I183" s="5" t="n">
        <v>2</v>
      </c>
      <c r="J183" s="5" t="n">
        <v>1</v>
      </c>
      <c r="K183" s="5" t="n">
        <v>2</v>
      </c>
      <c r="L183" s="5" t="n">
        <v>2</v>
      </c>
      <c r="M183" s="5" t="n">
        <v>1</v>
      </c>
      <c r="N183" s="5" t="n">
        <v>1</v>
      </c>
      <c r="O183" s="5" t="n">
        <v>1</v>
      </c>
      <c r="P183" s="5" t="n">
        <v>1</v>
      </c>
      <c r="Q183" s="5" t="n">
        <v>2</v>
      </c>
      <c r="R183" s="5" t="n">
        <v>1</v>
      </c>
      <c r="S183" s="5" t="n">
        <v>2</v>
      </c>
      <c r="T183" s="5" t="n">
        <v>1</v>
      </c>
      <c r="U183" s="5" t="n">
        <v>2</v>
      </c>
      <c r="V183" s="5" t="n">
        <v>2</v>
      </c>
      <c r="W183" s="5" t="n">
        <v>3</v>
      </c>
      <c r="Y183" s="6" t="n">
        <f aca="false">AVERAGE(C183:W183)</f>
        <v>1.57142857142857</v>
      </c>
      <c r="Z183" s="7" t="n">
        <f aca="false">STDEV(C183:W183)</f>
        <v>0.597614304667197</v>
      </c>
      <c r="AB183" s="0" t="n">
        <v>1205.76677372685</v>
      </c>
      <c r="AC183" s="0" t="n">
        <v>17.3181704865147</v>
      </c>
      <c r="AD183" s="0" t="n">
        <v>0.265746129849876</v>
      </c>
      <c r="AE183" s="0" t="n">
        <v>0.818303167190068</v>
      </c>
      <c r="AF183" s="0" t="n">
        <v>19.6487785914698</v>
      </c>
      <c r="AG183" s="0" t="n">
        <v>0.178520388285102</v>
      </c>
      <c r="AH183" s="0" t="n">
        <v>0.157626591801866</v>
      </c>
      <c r="AI183" s="0" t="n">
        <v>0.286793665789564</v>
      </c>
      <c r="AJ183" s="0" t="n">
        <v>1.63020761280457</v>
      </c>
      <c r="AK183" s="0" t="n">
        <v>22.6796652131782</v>
      </c>
      <c r="AL183" s="0" t="n">
        <v>25.648548015173</v>
      </c>
      <c r="AM183" s="0" t="n">
        <v>9.78523119499119</v>
      </c>
      <c r="AN183" s="0" t="n">
        <v>20.7702371081064</v>
      </c>
      <c r="AO183" s="0" t="n">
        <v>59.05547</v>
      </c>
      <c r="AP183" s="0" t="n">
        <v>4.7302</v>
      </c>
      <c r="AQ183" s="0" t="n">
        <v>3.9605</v>
      </c>
      <c r="AR183" s="0" t="n">
        <v>4.1339</v>
      </c>
      <c r="AS183" s="0" t="n">
        <v>4.8044</v>
      </c>
    </row>
    <row r="184" customFormat="false" ht="13" hidden="false" customHeight="false" outlineLevel="0" collapsed="false">
      <c r="A184" s="4" t="s">
        <v>222</v>
      </c>
      <c r="B184" s="4" t="s">
        <v>230</v>
      </c>
      <c r="C184" s="5" t="n">
        <v>3</v>
      </c>
      <c r="D184" s="5" t="n">
        <v>2</v>
      </c>
      <c r="E184" s="5" t="n">
        <v>4</v>
      </c>
      <c r="F184" s="5" t="n">
        <v>2</v>
      </c>
      <c r="G184" s="5" t="n">
        <v>2</v>
      </c>
      <c r="H184" s="5" t="n">
        <v>2</v>
      </c>
      <c r="I184" s="5" t="n">
        <v>3</v>
      </c>
      <c r="J184" s="5" t="n">
        <v>2</v>
      </c>
      <c r="K184" s="5" t="n">
        <v>2</v>
      </c>
      <c r="L184" s="5" t="n">
        <v>4</v>
      </c>
      <c r="M184" s="5" t="n">
        <v>2</v>
      </c>
      <c r="N184" s="9" t="n">
        <v>5</v>
      </c>
      <c r="O184" s="5" t="n">
        <v>1</v>
      </c>
      <c r="P184" s="5" t="n">
        <v>4</v>
      </c>
      <c r="Q184" s="5" t="n">
        <v>4</v>
      </c>
      <c r="R184" s="5" t="n">
        <v>2</v>
      </c>
      <c r="S184" s="5" t="n">
        <v>2</v>
      </c>
      <c r="T184" s="5" t="n">
        <v>2</v>
      </c>
      <c r="U184" s="5" t="n">
        <v>4</v>
      </c>
      <c r="V184" s="5" t="n">
        <v>2</v>
      </c>
      <c r="W184" s="5" t="n">
        <v>3</v>
      </c>
      <c r="Y184" s="6" t="n">
        <f aca="false">AVERAGE(C184:W184)</f>
        <v>2.71428571428571</v>
      </c>
      <c r="Z184" s="10" t="n">
        <f aca="false">STDEV(C184:W184)</f>
        <v>1.0555973258235</v>
      </c>
      <c r="AB184" s="0" t="n">
        <v>164.890772569444</v>
      </c>
      <c r="AC184" s="0" t="n">
        <v>25.9588400803903</v>
      </c>
      <c r="AD184" s="0" t="n">
        <v>0.684176460150973</v>
      </c>
      <c r="AE184" s="0" t="n">
        <v>0.931432955504583</v>
      </c>
      <c r="AF184" s="0" t="n">
        <v>25.5475114533034</v>
      </c>
      <c r="AG184" s="0" t="n">
        <v>0.279421452048606</v>
      </c>
      <c r="AH184" s="0" t="n">
        <v>0.297660452999133</v>
      </c>
      <c r="AI184" s="0" t="n">
        <v>0.63066496137521</v>
      </c>
      <c r="AJ184" s="0" t="n">
        <v>2.62048574451883</v>
      </c>
      <c r="AK184" s="0" t="n">
        <v>27.9166476417454</v>
      </c>
      <c r="AL184" s="0" t="n">
        <v>30.3179290556634</v>
      </c>
      <c r="AM184" s="0" t="n">
        <v>18.4259007888667</v>
      </c>
      <c r="AN184" s="0" t="n">
        <v>31.2189865078596</v>
      </c>
      <c r="AO184" s="0" t="n">
        <v>44.50143</v>
      </c>
      <c r="AP184" s="0" t="n">
        <v>3.7662</v>
      </c>
      <c r="AQ184" s="0" t="n">
        <v>3.4077</v>
      </c>
      <c r="AR184" s="0" t="n">
        <v>3.504</v>
      </c>
      <c r="AS184" s="0" t="n">
        <v>4.205</v>
      </c>
    </row>
    <row r="185" customFormat="false" ht="13" hidden="false" customHeight="false" outlineLevel="0" collapsed="false">
      <c r="A185" s="4" t="s">
        <v>222</v>
      </c>
      <c r="B185" s="4" t="s">
        <v>231</v>
      </c>
      <c r="C185" s="5" t="n">
        <v>5</v>
      </c>
      <c r="D185" s="5" t="n">
        <v>4</v>
      </c>
      <c r="E185" s="5" t="n">
        <v>5</v>
      </c>
      <c r="F185" s="5" t="n">
        <v>4</v>
      </c>
      <c r="G185" s="5" t="n">
        <v>4</v>
      </c>
      <c r="H185" s="5" t="n">
        <v>5</v>
      </c>
      <c r="I185" s="5" t="n">
        <v>5</v>
      </c>
      <c r="J185" s="5" t="n">
        <v>4</v>
      </c>
      <c r="K185" s="5" t="n">
        <v>5</v>
      </c>
      <c r="L185" s="5" t="n">
        <v>4</v>
      </c>
      <c r="M185" s="5" t="n">
        <v>3</v>
      </c>
      <c r="N185" s="5" t="n">
        <v>4</v>
      </c>
      <c r="O185" s="5" t="n">
        <v>5</v>
      </c>
      <c r="P185" s="5" t="n">
        <v>5</v>
      </c>
      <c r="Q185" s="5" t="n">
        <v>5</v>
      </c>
      <c r="R185" s="5" t="n">
        <v>3</v>
      </c>
      <c r="S185" s="5" t="n">
        <v>5</v>
      </c>
      <c r="T185" s="5" t="n">
        <v>4</v>
      </c>
      <c r="U185" s="5" t="n">
        <v>5</v>
      </c>
      <c r="V185" s="5" t="n">
        <v>4</v>
      </c>
      <c r="W185" s="5" t="n">
        <v>5</v>
      </c>
      <c r="Y185" s="6" t="n">
        <f aca="false">AVERAGE(C185:W185)</f>
        <v>4.42857142857143</v>
      </c>
      <c r="Z185" s="7" t="n">
        <f aca="false">STDEV(C185:W185)</f>
        <v>0.676123403782813</v>
      </c>
      <c r="AB185" s="0" t="n">
        <v>14.002575231481</v>
      </c>
      <c r="AC185" s="0" t="n">
        <v>36.6687244619169</v>
      </c>
      <c r="AD185" s="0" t="n">
        <v>0.967425751019212</v>
      </c>
      <c r="AE185" s="0" t="n">
        <v>0.989706356223583</v>
      </c>
      <c r="AF185" s="0" t="n">
        <v>30.2618862388558</v>
      </c>
      <c r="AG185" s="0" t="n">
        <v>0.796047425306359</v>
      </c>
      <c r="AH185" s="0" t="n">
        <v>0.692859959838886</v>
      </c>
      <c r="AI185" s="0" t="n">
        <v>0.96227566565829</v>
      </c>
      <c r="AJ185" s="0" t="n">
        <v>10.0424976969592</v>
      </c>
      <c r="AK185" s="0" t="n">
        <v>45.7025478926411</v>
      </c>
      <c r="AL185" s="0" t="n">
        <v>43.1926464661309</v>
      </c>
      <c r="AM185" s="0" t="n">
        <v>29.1357851703933</v>
      </c>
      <c r="AN185" s="0" t="n">
        <v>40.4206784014112</v>
      </c>
      <c r="AO185" s="0" t="n">
        <v>25.91208</v>
      </c>
      <c r="AP185" s="0" t="n">
        <v>3.0588</v>
      </c>
      <c r="AQ185" s="0" t="n">
        <v>2.7242</v>
      </c>
      <c r="AR185" s="0" t="n">
        <v>2.8091</v>
      </c>
      <c r="AS185" s="0" t="n">
        <v>3.2672</v>
      </c>
    </row>
    <row r="186" customFormat="false" ht="13" hidden="false" customHeight="false" outlineLevel="0" collapsed="false">
      <c r="A186" s="4" t="s">
        <v>222</v>
      </c>
      <c r="B186" s="4" t="s">
        <v>232</v>
      </c>
      <c r="C186" s="5" t="n">
        <v>4</v>
      </c>
      <c r="D186" s="5" t="n">
        <v>3</v>
      </c>
      <c r="E186" s="5" t="n">
        <v>3</v>
      </c>
      <c r="F186" s="5" t="n">
        <v>3</v>
      </c>
      <c r="G186" s="5" t="n">
        <v>3</v>
      </c>
      <c r="H186" s="5" t="n">
        <v>4</v>
      </c>
      <c r="I186" s="5" t="n">
        <v>4</v>
      </c>
      <c r="J186" s="5" t="n">
        <v>4</v>
      </c>
      <c r="K186" s="5" t="n">
        <v>3</v>
      </c>
      <c r="L186" s="5" t="n">
        <v>4</v>
      </c>
      <c r="M186" s="5" t="n">
        <v>3</v>
      </c>
      <c r="N186" s="5" t="n">
        <v>4</v>
      </c>
      <c r="O186" s="5" t="n">
        <v>3</v>
      </c>
      <c r="P186" s="5" t="n">
        <v>5</v>
      </c>
      <c r="Q186" s="5" t="n">
        <v>4</v>
      </c>
      <c r="R186" s="5" t="n">
        <v>4</v>
      </c>
      <c r="S186" s="5" t="n">
        <v>2</v>
      </c>
      <c r="T186" s="5" t="n">
        <v>2</v>
      </c>
      <c r="U186" s="5" t="n">
        <v>4</v>
      </c>
      <c r="V186" s="5" t="n">
        <v>3</v>
      </c>
      <c r="W186" s="5" t="n">
        <v>4</v>
      </c>
      <c r="Y186" s="6" t="n">
        <f aca="false">AVERAGE(C186:W186)</f>
        <v>3.47619047619048</v>
      </c>
      <c r="Z186" s="7" t="n">
        <f aca="false">STDEV(C186:W186)</f>
        <v>0.749603069567329</v>
      </c>
      <c r="AB186" s="0" t="n">
        <v>33.473272569444</v>
      </c>
      <c r="AC186" s="0" t="n">
        <v>32.8838218692144</v>
      </c>
      <c r="AD186" s="0" t="n">
        <v>0.914156970239456</v>
      </c>
      <c r="AE186" s="0" t="n">
        <v>0.971939013145032</v>
      </c>
      <c r="AF186" s="0" t="n">
        <v>25.7416722514981</v>
      </c>
      <c r="AG186" s="0" t="n">
        <v>0.713618217253862</v>
      </c>
      <c r="AH186" s="0" t="n">
        <v>0.5902539364578</v>
      </c>
      <c r="AI186" s="0" t="n">
        <v>0.901983734515163</v>
      </c>
      <c r="AJ186" s="0" t="n">
        <v>8.42440344673791</v>
      </c>
      <c r="AK186" s="0" t="n">
        <v>42.9275370923459</v>
      </c>
      <c r="AL186" s="0" t="n">
        <v>39.3059051480886</v>
      </c>
      <c r="AM186" s="0" t="n">
        <v>25.3508825776908</v>
      </c>
      <c r="AN186" s="0" t="n">
        <v>36.0493939824535</v>
      </c>
      <c r="AO186" s="0" t="n">
        <v>32.89481</v>
      </c>
      <c r="AP186" s="0" t="n">
        <v>3.5004</v>
      </c>
      <c r="AQ186" s="0" t="n">
        <v>3.0734</v>
      </c>
      <c r="AR186" s="0" t="n">
        <v>3.1718</v>
      </c>
      <c r="AS186" s="0" t="n">
        <v>3.6359</v>
      </c>
    </row>
    <row r="187" customFormat="false" ht="13" hidden="false" customHeight="false" outlineLevel="0" collapsed="false">
      <c r="A187" s="4" t="s">
        <v>222</v>
      </c>
      <c r="B187" s="4" t="s">
        <v>233</v>
      </c>
      <c r="C187" s="5" t="n">
        <v>4</v>
      </c>
      <c r="D187" s="5" t="n">
        <v>3</v>
      </c>
      <c r="E187" s="5" t="n">
        <v>3</v>
      </c>
      <c r="F187" s="5" t="n">
        <v>2</v>
      </c>
      <c r="G187" s="5" t="n">
        <v>3</v>
      </c>
      <c r="H187" s="5" t="n">
        <v>3</v>
      </c>
      <c r="I187" s="5" t="n">
        <v>3</v>
      </c>
      <c r="J187" s="5" t="n">
        <v>2</v>
      </c>
      <c r="K187" s="5" t="n">
        <v>2</v>
      </c>
      <c r="L187" s="5" t="n">
        <v>3</v>
      </c>
      <c r="M187" s="5" t="n">
        <v>2</v>
      </c>
      <c r="N187" s="5" t="n">
        <v>3</v>
      </c>
      <c r="O187" s="5" t="n">
        <v>2</v>
      </c>
      <c r="P187" s="5" t="n">
        <v>2</v>
      </c>
      <c r="Q187" s="5" t="n">
        <v>3</v>
      </c>
      <c r="R187" s="5" t="n">
        <v>2</v>
      </c>
      <c r="S187" s="5" t="n">
        <v>2</v>
      </c>
      <c r="T187" s="5" t="n">
        <v>2</v>
      </c>
      <c r="U187" s="5" t="n">
        <v>3</v>
      </c>
      <c r="V187" s="5" t="n">
        <v>2</v>
      </c>
      <c r="W187" s="5" t="n">
        <v>4</v>
      </c>
      <c r="Y187" s="6" t="n">
        <f aca="false">AVERAGE(C187:W187)</f>
        <v>2.61904761904762</v>
      </c>
      <c r="Z187" s="7" t="n">
        <f aca="false">STDEV(C187:W187)</f>
        <v>0.669043382464133</v>
      </c>
      <c r="AB187" s="0" t="n">
        <v>395.19390625</v>
      </c>
      <c r="AC187" s="0" t="n">
        <v>22.1627012156771</v>
      </c>
      <c r="AD187" s="0" t="n">
        <v>0.51536289519782</v>
      </c>
      <c r="AE187" s="0" t="n">
        <v>0.921421854204786</v>
      </c>
      <c r="AF187" s="0" t="n">
        <v>26.4573528277231</v>
      </c>
      <c r="AG187" s="0" t="n">
        <v>0.336109035292901</v>
      </c>
      <c r="AH187" s="0" t="n">
        <v>0.266438448400338</v>
      </c>
      <c r="AI187" s="0" t="n">
        <v>0.52365187165887</v>
      </c>
      <c r="AJ187" s="0" t="n">
        <v>3.11903855661193</v>
      </c>
      <c r="AK187" s="0" t="n">
        <v>28.5796821371075</v>
      </c>
      <c r="AL187" s="0" t="n">
        <v>31.4279808488457</v>
      </c>
      <c r="AM187" s="0" t="n">
        <v>14.6297619241535</v>
      </c>
      <c r="AN187" s="0" t="n">
        <v>25.3577674339831</v>
      </c>
      <c r="AO187" s="0" t="n">
        <v>42.04826</v>
      </c>
      <c r="AP187" s="0" t="n">
        <v>3.9671</v>
      </c>
      <c r="AQ187" s="0" t="n">
        <v>3.3526</v>
      </c>
      <c r="AR187" s="0" t="n">
        <v>3.4961</v>
      </c>
      <c r="AS187" s="0" t="n">
        <v>4.0896</v>
      </c>
    </row>
    <row r="188" customFormat="false" ht="13" hidden="false" customHeight="false" outlineLevel="0" collapsed="false">
      <c r="A188" s="4" t="s">
        <v>222</v>
      </c>
      <c r="B188" s="4" t="s">
        <v>234</v>
      </c>
      <c r="C188" s="5" t="n">
        <v>5</v>
      </c>
      <c r="D188" s="5" t="n">
        <v>3</v>
      </c>
      <c r="E188" s="5" t="n">
        <v>3</v>
      </c>
      <c r="F188" s="5" t="n">
        <v>3</v>
      </c>
      <c r="G188" s="5" t="n">
        <v>3</v>
      </c>
      <c r="H188" s="5" t="n">
        <v>4</v>
      </c>
      <c r="I188" s="5" t="n">
        <v>4</v>
      </c>
      <c r="J188" s="5" t="n">
        <v>3</v>
      </c>
      <c r="K188" s="5" t="n">
        <v>4</v>
      </c>
      <c r="L188" s="5" t="n">
        <v>5</v>
      </c>
      <c r="M188" s="5" t="n">
        <v>3</v>
      </c>
      <c r="N188" s="5" t="n">
        <v>5</v>
      </c>
      <c r="O188" s="5" t="n">
        <v>2</v>
      </c>
      <c r="P188" s="5" t="n">
        <v>5</v>
      </c>
      <c r="Q188" s="5" t="n">
        <v>4</v>
      </c>
      <c r="R188" s="5" t="n">
        <v>4</v>
      </c>
      <c r="S188" s="5" t="n">
        <v>3</v>
      </c>
      <c r="T188" s="5" t="n">
        <v>3</v>
      </c>
      <c r="U188" s="5" t="n">
        <v>5</v>
      </c>
      <c r="V188" s="5" t="n">
        <v>3</v>
      </c>
      <c r="W188" s="5" t="n">
        <v>5</v>
      </c>
      <c r="Y188" s="6" t="n">
        <f aca="false">AVERAGE(C188:W188)</f>
        <v>3.76190476190476</v>
      </c>
      <c r="Z188" s="8" t="n">
        <f aca="false">STDEV(C188:W188)</f>
        <v>0.943650459903555</v>
      </c>
      <c r="AB188" s="0" t="n">
        <v>93.860749421296</v>
      </c>
      <c r="AC188" s="0" t="n">
        <v>28.4059634339891</v>
      </c>
      <c r="AD188" s="0" t="n">
        <v>0.801777977250264</v>
      </c>
      <c r="AE188" s="0" t="n">
        <v>0.968286688011269</v>
      </c>
      <c r="AF188" s="0" t="n">
        <v>30.5515324426337</v>
      </c>
      <c r="AG188" s="0" t="n">
        <v>0.447315185744463</v>
      </c>
      <c r="AH188" s="0" t="n">
        <v>0.399464673912728</v>
      </c>
      <c r="AI188" s="0" t="n">
        <v>0.769674714784207</v>
      </c>
      <c r="AJ188" s="0" t="n">
        <v>4.27107180600099</v>
      </c>
      <c r="AK188" s="0" t="n">
        <v>32.5998314323019</v>
      </c>
      <c r="AL188" s="0" t="n">
        <v>35.1415833438619</v>
      </c>
      <c r="AM188" s="0" t="n">
        <v>20.8730241424655</v>
      </c>
      <c r="AN188" s="0" t="n">
        <v>33.1141933106062</v>
      </c>
      <c r="AO188" s="0" t="n">
        <v>34.25234</v>
      </c>
      <c r="AP188" s="0" t="n">
        <v>3.4728</v>
      </c>
      <c r="AQ188" s="0" t="n">
        <v>3.0341</v>
      </c>
      <c r="AR188" s="0" t="n">
        <v>3.1474</v>
      </c>
      <c r="AS188" s="0" t="n">
        <v>3.7362</v>
      </c>
    </row>
    <row r="189" customFormat="false" ht="13" hidden="false" customHeight="false" outlineLevel="0" collapsed="false">
      <c r="A189" s="4" t="s">
        <v>222</v>
      </c>
      <c r="B189" s="4" t="s">
        <v>235</v>
      </c>
      <c r="C189" s="5" t="n">
        <v>5</v>
      </c>
      <c r="D189" s="5" t="n">
        <v>5</v>
      </c>
      <c r="E189" s="5" t="n">
        <v>5</v>
      </c>
      <c r="F189" s="5" t="n">
        <v>5</v>
      </c>
      <c r="G189" s="5" t="n">
        <v>4</v>
      </c>
      <c r="H189" s="5" t="n">
        <v>5</v>
      </c>
      <c r="I189" s="5" t="n">
        <v>5</v>
      </c>
      <c r="J189" s="5" t="n">
        <v>5</v>
      </c>
      <c r="K189" s="5" t="n">
        <v>4</v>
      </c>
      <c r="L189" s="5" t="n">
        <v>5</v>
      </c>
      <c r="M189" s="5" t="n">
        <v>3</v>
      </c>
      <c r="N189" s="5" t="n">
        <v>4</v>
      </c>
      <c r="O189" s="5" t="n">
        <v>5</v>
      </c>
      <c r="P189" s="5" t="n">
        <v>5</v>
      </c>
      <c r="Q189" s="5" t="n">
        <v>4</v>
      </c>
      <c r="R189" s="5" t="n">
        <v>5</v>
      </c>
      <c r="S189" s="5" t="n">
        <v>5</v>
      </c>
      <c r="T189" s="5" t="n">
        <v>3</v>
      </c>
      <c r="U189" s="5" t="n">
        <v>5</v>
      </c>
      <c r="V189" s="5" t="n">
        <v>5</v>
      </c>
      <c r="W189" s="5" t="n">
        <v>5</v>
      </c>
      <c r="Y189" s="6" t="n">
        <f aca="false">AVERAGE(C189:W189)</f>
        <v>4.61904761904762</v>
      </c>
      <c r="Z189" s="7" t="n">
        <f aca="false">STDEV(C189:W189)</f>
        <v>0.669043382464133</v>
      </c>
      <c r="AB189" s="0" t="n">
        <v>22.759762731481</v>
      </c>
      <c r="AC189" s="0" t="n">
        <v>34.5591263060293</v>
      </c>
      <c r="AD189" s="0" t="n">
        <v>0.96307374001718</v>
      </c>
      <c r="AE189" s="0" t="n">
        <v>0.982801090414285</v>
      </c>
      <c r="AF189" s="0" t="n">
        <v>32.0095245559675</v>
      </c>
      <c r="AG189" s="0" t="n">
        <v>0.71480059543039</v>
      </c>
      <c r="AH189" s="0" t="n">
        <v>0.622944284691114</v>
      </c>
      <c r="AI189" s="0" t="n">
        <v>0.948021564504046</v>
      </c>
      <c r="AJ189" s="0" t="n">
        <v>7.83711923564259</v>
      </c>
      <c r="AK189" s="0" t="n">
        <v>29.2738529084255</v>
      </c>
      <c r="AL189" s="0" t="n">
        <v>33.2110040668268</v>
      </c>
      <c r="AM189" s="0" t="n">
        <v>27.0261870145057</v>
      </c>
      <c r="AN189" s="0" t="n">
        <v>38.5779583032984</v>
      </c>
      <c r="AO189" s="0" t="n">
        <v>32.40138</v>
      </c>
      <c r="AP189" s="0" t="n">
        <v>3.2948</v>
      </c>
      <c r="AQ189" s="0" t="n">
        <v>3.1537</v>
      </c>
      <c r="AR189" s="0" t="n">
        <v>3.2013</v>
      </c>
      <c r="AS189" s="0" t="n">
        <v>3.4853</v>
      </c>
    </row>
    <row r="190" customFormat="false" ht="13" hidden="false" customHeight="false" outlineLevel="0" collapsed="false">
      <c r="A190" s="4" t="s">
        <v>222</v>
      </c>
      <c r="B190" s="4" t="s">
        <v>236</v>
      </c>
      <c r="C190" s="5" t="n">
        <v>5</v>
      </c>
      <c r="D190" s="5" t="n">
        <v>5</v>
      </c>
      <c r="E190" s="5" t="n">
        <v>4</v>
      </c>
      <c r="F190" s="5" t="n">
        <v>5</v>
      </c>
      <c r="G190" s="5" t="n">
        <v>5</v>
      </c>
      <c r="H190" s="5" t="n">
        <v>5</v>
      </c>
      <c r="I190" s="5" t="n">
        <v>5</v>
      </c>
      <c r="J190" s="5" t="n">
        <v>4</v>
      </c>
      <c r="K190" s="5" t="n">
        <v>4</v>
      </c>
      <c r="L190" s="5" t="n">
        <v>4</v>
      </c>
      <c r="M190" s="5" t="n">
        <v>3</v>
      </c>
      <c r="N190" s="5" t="n">
        <v>4</v>
      </c>
      <c r="O190" s="5" t="n">
        <v>5</v>
      </c>
      <c r="P190" s="5" t="n">
        <v>5</v>
      </c>
      <c r="Q190" s="5" t="n">
        <v>3</v>
      </c>
      <c r="R190" s="9" t="n">
        <v>2</v>
      </c>
      <c r="S190" s="5" t="n">
        <v>4</v>
      </c>
      <c r="T190" s="9" t="n">
        <v>2</v>
      </c>
      <c r="U190" s="5" t="n">
        <v>5</v>
      </c>
      <c r="V190" s="5" t="n">
        <v>3</v>
      </c>
      <c r="W190" s="5" t="n">
        <v>5</v>
      </c>
      <c r="Y190" s="6" t="n">
        <f aca="false">AVERAGE(C190:W190)</f>
        <v>4.14285714285714</v>
      </c>
      <c r="Z190" s="10" t="n">
        <f aca="false">STDEV(C190:W190)</f>
        <v>1.01418510567422</v>
      </c>
      <c r="AB190" s="0" t="n">
        <v>42.378993055556</v>
      </c>
      <c r="AC190" s="0" t="n">
        <v>31.8592972740797</v>
      </c>
      <c r="AD190" s="0" t="n">
        <v>0.929739012552373</v>
      </c>
      <c r="AE190" s="0" t="n">
        <v>0.986798108701596</v>
      </c>
      <c r="AF190" s="0" t="n">
        <v>33.667339674262</v>
      </c>
      <c r="AG190" s="0" t="n">
        <v>0.760992300936036</v>
      </c>
      <c r="AH190" s="0" t="n">
        <v>0.619687707823714</v>
      </c>
      <c r="AI190" s="0" t="n">
        <v>0.919908910085695</v>
      </c>
      <c r="AJ190" s="0" t="n">
        <v>8.65135952821888</v>
      </c>
      <c r="AK190" s="0" t="n">
        <v>30.1690807445465</v>
      </c>
      <c r="AL190" s="0" t="n">
        <v>34.3930821633859</v>
      </c>
      <c r="AM190" s="0" t="n">
        <v>24.3263579825561</v>
      </c>
      <c r="AN190" s="0" t="n">
        <v>35.2717594918263</v>
      </c>
      <c r="AO190" s="0" t="n">
        <v>30.51503</v>
      </c>
      <c r="AP190" s="0" t="n">
        <v>3.1447</v>
      </c>
      <c r="AQ190" s="0" t="n">
        <v>3.0025</v>
      </c>
      <c r="AR190" s="0" t="n">
        <v>3.0475</v>
      </c>
      <c r="AS190" s="0" t="n">
        <v>3.3</v>
      </c>
    </row>
    <row r="191" customFormat="false" ht="13" hidden="false" customHeight="false" outlineLevel="0" collapsed="false">
      <c r="A191" s="4" t="s">
        <v>222</v>
      </c>
      <c r="B191" s="4" t="s">
        <v>237</v>
      </c>
      <c r="C191" s="5" t="n">
        <v>4</v>
      </c>
      <c r="D191" s="5" t="n">
        <v>4</v>
      </c>
      <c r="E191" s="5" t="n">
        <v>3</v>
      </c>
      <c r="F191" s="5" t="n">
        <v>3</v>
      </c>
      <c r="G191" s="5" t="n">
        <v>3</v>
      </c>
      <c r="H191" s="5" t="n">
        <v>3</v>
      </c>
      <c r="I191" s="5" t="n">
        <v>4</v>
      </c>
      <c r="J191" s="5" t="n">
        <v>2</v>
      </c>
      <c r="K191" s="5" t="n">
        <v>3</v>
      </c>
      <c r="L191" s="5" t="n">
        <v>2</v>
      </c>
      <c r="M191" s="5" t="n">
        <v>2</v>
      </c>
      <c r="N191" s="5" t="n">
        <v>2</v>
      </c>
      <c r="O191" s="5" t="n">
        <v>3</v>
      </c>
      <c r="P191" s="5" t="n">
        <v>2</v>
      </c>
      <c r="Q191" s="5" t="n">
        <v>3</v>
      </c>
      <c r="R191" s="9" t="n">
        <v>5</v>
      </c>
      <c r="S191" s="5" t="n">
        <v>2</v>
      </c>
      <c r="T191" s="5" t="n">
        <v>2</v>
      </c>
      <c r="U191" s="5" t="n">
        <v>4</v>
      </c>
      <c r="V191" s="5" t="n">
        <v>3</v>
      </c>
      <c r="W191" s="5" t="n">
        <v>4</v>
      </c>
      <c r="Y191" s="6" t="n">
        <f aca="false">AVERAGE(C191:W191)</f>
        <v>3</v>
      </c>
      <c r="Z191" s="7" t="n">
        <f aca="false">STDEV(C191:W191)</f>
        <v>0.894427190999916</v>
      </c>
      <c r="AB191" s="0" t="n">
        <v>186.975969328704</v>
      </c>
      <c r="AC191" s="0" t="n">
        <v>25.4129456747883</v>
      </c>
      <c r="AD191" s="0" t="n">
        <v>0.660327020510187</v>
      </c>
      <c r="AE191" s="0" t="n">
        <v>0.947286675553154</v>
      </c>
      <c r="AF191" s="0" t="n">
        <v>29.5004932016501</v>
      </c>
      <c r="AG191" s="0" t="n">
        <v>0.418494088644397</v>
      </c>
      <c r="AH191" s="0" t="n">
        <v>0.33469598094658</v>
      </c>
      <c r="AI191" s="0" t="n">
        <v>0.655086710526563</v>
      </c>
      <c r="AJ191" s="0" t="n">
        <v>3.92308413261211</v>
      </c>
      <c r="AK191" s="0" t="n">
        <v>29.5489266208057</v>
      </c>
      <c r="AL191" s="0" t="n">
        <v>32.7544900740186</v>
      </c>
      <c r="AM191" s="0" t="n">
        <v>17.8800063832647</v>
      </c>
      <c r="AN191" s="0" t="n">
        <v>28.5863634378239</v>
      </c>
      <c r="AO191" s="0" t="n">
        <v>38.4581</v>
      </c>
      <c r="AP191" s="0" t="n">
        <v>3.76</v>
      </c>
      <c r="AQ191" s="0" t="n">
        <v>3.2027</v>
      </c>
      <c r="AR191" s="0" t="n">
        <v>3.3297</v>
      </c>
      <c r="AS191" s="0" t="n">
        <v>3.8776</v>
      </c>
    </row>
    <row r="192" customFormat="false" ht="13" hidden="false" customHeight="false" outlineLevel="0" collapsed="false">
      <c r="A192" s="4" t="s">
        <v>222</v>
      </c>
      <c r="B192" s="4" t="s">
        <v>238</v>
      </c>
      <c r="C192" s="5" t="n">
        <v>4</v>
      </c>
      <c r="D192" s="5" t="n">
        <v>4</v>
      </c>
      <c r="E192" s="5" t="n">
        <v>4</v>
      </c>
      <c r="F192" s="5" t="n">
        <v>4</v>
      </c>
      <c r="G192" s="5" t="n">
        <v>4</v>
      </c>
      <c r="H192" s="5" t="n">
        <v>5</v>
      </c>
      <c r="I192" s="5" t="n">
        <v>5</v>
      </c>
      <c r="J192" s="5" t="n">
        <v>4</v>
      </c>
      <c r="K192" s="5" t="n">
        <v>3</v>
      </c>
      <c r="L192" s="5" t="n">
        <v>4</v>
      </c>
      <c r="M192" s="5" t="n">
        <v>3</v>
      </c>
      <c r="N192" s="5" t="n">
        <v>4</v>
      </c>
      <c r="O192" s="5" t="n">
        <v>4</v>
      </c>
      <c r="P192" s="5" t="n">
        <v>5</v>
      </c>
      <c r="Q192" s="5" t="n">
        <v>5</v>
      </c>
      <c r="R192" s="5" t="n">
        <v>5</v>
      </c>
      <c r="S192" s="5" t="n">
        <v>3</v>
      </c>
      <c r="T192" s="5" t="n">
        <v>4</v>
      </c>
      <c r="U192" s="5" t="n">
        <v>5</v>
      </c>
      <c r="V192" s="5" t="n">
        <v>3</v>
      </c>
      <c r="W192" s="5" t="n">
        <v>5</v>
      </c>
      <c r="Y192" s="6" t="n">
        <f aca="false">AVERAGE(C192:W192)</f>
        <v>4.14285714285714</v>
      </c>
      <c r="Z192" s="7" t="n">
        <f aca="false">STDEV(C192:W192)</f>
        <v>0.72702917999997</v>
      </c>
      <c r="AB192" s="0" t="n">
        <v>58.430662615741</v>
      </c>
      <c r="AC192" s="0" t="n">
        <v>30.464395495409</v>
      </c>
      <c r="AD192" s="0" t="n">
        <v>0.860263416096894</v>
      </c>
      <c r="AE192" s="0" t="n">
        <v>0.978638070388365</v>
      </c>
      <c r="AF192" s="0" t="n">
        <v>33.7806946212262</v>
      </c>
      <c r="AG192" s="0" t="n">
        <v>0.542238810353084</v>
      </c>
      <c r="AH192" s="0" t="n">
        <v>0.464648811967608</v>
      </c>
      <c r="AI192" s="0" t="n">
        <v>0.832081415320461</v>
      </c>
      <c r="AJ192" s="0" t="n">
        <v>5.26430815816647</v>
      </c>
      <c r="AK192" s="0" t="n">
        <v>32.7016737470062</v>
      </c>
      <c r="AL192" s="0" t="n">
        <v>36.0619370225543</v>
      </c>
      <c r="AM192" s="0" t="n">
        <v>22.9314562038854</v>
      </c>
      <c r="AN192" s="0" t="n">
        <v>34.601227956064</v>
      </c>
      <c r="AO192" s="0" t="n">
        <v>30.76469</v>
      </c>
      <c r="AP192" s="0" t="n">
        <v>3.3073</v>
      </c>
      <c r="AQ192" s="0" t="n">
        <v>2.9137</v>
      </c>
      <c r="AR192" s="0" t="n">
        <v>3.0075</v>
      </c>
      <c r="AS192" s="0" t="n">
        <v>3.5127</v>
      </c>
    </row>
    <row r="193" customFormat="false" ht="13" hidden="false" customHeight="false" outlineLevel="0" collapsed="false">
      <c r="A193" s="4" t="s">
        <v>222</v>
      </c>
      <c r="B193" s="4" t="s">
        <v>239</v>
      </c>
      <c r="C193" s="5" t="n">
        <v>5</v>
      </c>
      <c r="D193" s="5" t="n">
        <v>5</v>
      </c>
      <c r="E193" s="5" t="n">
        <v>4</v>
      </c>
      <c r="F193" s="5" t="n">
        <v>5</v>
      </c>
      <c r="G193" s="5" t="n">
        <v>5</v>
      </c>
      <c r="H193" s="5" t="n">
        <v>5</v>
      </c>
      <c r="I193" s="5" t="n">
        <v>5</v>
      </c>
      <c r="J193" s="5" t="n">
        <v>5</v>
      </c>
      <c r="K193" s="5" t="n">
        <v>5</v>
      </c>
      <c r="L193" s="5" t="n">
        <v>5</v>
      </c>
      <c r="M193" s="5" t="n">
        <v>3</v>
      </c>
      <c r="N193" s="5" t="n">
        <v>4</v>
      </c>
      <c r="O193" s="5" t="n">
        <v>5</v>
      </c>
      <c r="P193" s="5" t="n">
        <v>5</v>
      </c>
      <c r="Q193" s="5" t="n">
        <v>5</v>
      </c>
      <c r="R193" s="5" t="n">
        <v>5</v>
      </c>
      <c r="S193" s="5" t="n">
        <v>5</v>
      </c>
      <c r="T193" s="5" t="n">
        <v>3</v>
      </c>
      <c r="U193" s="5" t="n">
        <v>5</v>
      </c>
      <c r="V193" s="5" t="n">
        <v>5</v>
      </c>
      <c r="W193" s="5" t="n">
        <v>5</v>
      </c>
      <c r="Y193" s="6" t="n">
        <f aca="false">AVERAGE(C193:W193)</f>
        <v>4.71428571428571</v>
      </c>
      <c r="Z193" s="7" t="n">
        <f aca="false">STDEV(C193:W193)</f>
        <v>0.643650304346789</v>
      </c>
      <c r="AB193" s="0" t="n">
        <v>5.194652777778</v>
      </c>
      <c r="AC193" s="0" t="n">
        <v>40.975238372201</v>
      </c>
      <c r="AD193" s="0" t="n">
        <v>0.985568432807084</v>
      </c>
      <c r="AE193" s="0" t="n">
        <v>0.997845920138696</v>
      </c>
      <c r="AF193" s="0" t="n">
        <v>42.1515023631536</v>
      </c>
      <c r="AG193" s="0" t="n">
        <v>0.934357380599878</v>
      </c>
      <c r="AH193" s="0" t="n">
        <v>0.833164912673404</v>
      </c>
      <c r="AI193" s="0" t="n">
        <v>0.982470638622861</v>
      </c>
      <c r="AJ193" s="0" t="n">
        <v>14.3302098634997</v>
      </c>
      <c r="AK193" s="0" t="n">
        <v>48.5175569346174</v>
      </c>
      <c r="AL193" s="0" t="n">
        <v>56.2775417563098</v>
      </c>
      <c r="AM193" s="0" t="n">
        <v>33.4422990806774</v>
      </c>
      <c r="AN193" s="0" t="n">
        <v>44.5016186864632</v>
      </c>
      <c r="AO193" s="0" t="n">
        <v>17.02527</v>
      </c>
      <c r="AP193" s="0" t="n">
        <v>2.4725</v>
      </c>
      <c r="AQ193" s="0" t="n">
        <v>2.1477</v>
      </c>
      <c r="AR193" s="0" t="n">
        <v>2.2483</v>
      </c>
      <c r="AS193" s="0" t="n">
        <v>2.6058</v>
      </c>
    </row>
    <row r="194" customFormat="false" ht="13" hidden="false" customHeight="false" outlineLevel="0" collapsed="false">
      <c r="A194" s="4" t="s">
        <v>222</v>
      </c>
      <c r="B194" s="4" t="s">
        <v>240</v>
      </c>
      <c r="C194" s="5" t="n">
        <v>4</v>
      </c>
      <c r="D194" s="5" t="n">
        <v>5</v>
      </c>
      <c r="E194" s="5" t="n">
        <v>5</v>
      </c>
      <c r="F194" s="5" t="n">
        <v>5</v>
      </c>
      <c r="G194" s="5" t="n">
        <v>5</v>
      </c>
      <c r="H194" s="5" t="n">
        <v>5</v>
      </c>
      <c r="I194" s="5" t="n">
        <v>5</v>
      </c>
      <c r="J194" s="5" t="n">
        <v>4</v>
      </c>
      <c r="K194" s="5" t="n">
        <v>4</v>
      </c>
      <c r="L194" s="5" t="n">
        <v>5</v>
      </c>
      <c r="M194" s="5" t="n">
        <v>4</v>
      </c>
      <c r="N194" s="5" t="n">
        <v>3</v>
      </c>
      <c r="O194" s="5" t="n">
        <v>5</v>
      </c>
      <c r="P194" s="5" t="n">
        <v>4</v>
      </c>
      <c r="Q194" s="5" t="n">
        <v>5</v>
      </c>
      <c r="R194" s="5" t="n">
        <v>5</v>
      </c>
      <c r="S194" s="5" t="n">
        <v>5</v>
      </c>
      <c r="T194" s="5" t="n">
        <v>5</v>
      </c>
      <c r="U194" s="5" t="n">
        <v>5</v>
      </c>
      <c r="V194" s="5" t="n">
        <v>5</v>
      </c>
      <c r="W194" s="5" t="n">
        <v>5</v>
      </c>
      <c r="Y194" s="6" t="n">
        <f aca="false">AVERAGE(C194:W194)</f>
        <v>4.66666666666667</v>
      </c>
      <c r="Z194" s="7" t="n">
        <f aca="false">STDEV(C194:W194)</f>
        <v>0.577350269189626</v>
      </c>
      <c r="AB194" s="0" t="n">
        <v>9.526741898148</v>
      </c>
      <c r="AC194" s="0" t="n">
        <v>38.3413596155022</v>
      </c>
      <c r="AD194" s="0" t="n">
        <v>0.971074536898191</v>
      </c>
      <c r="AE194" s="0" t="n">
        <v>0.995744422928038</v>
      </c>
      <c r="AF194" s="0" t="n">
        <v>39.124900305223</v>
      </c>
      <c r="AG194" s="0" t="n">
        <v>0.90807819190378</v>
      </c>
      <c r="AH194" s="0" t="n">
        <v>0.781352323463938</v>
      </c>
      <c r="AI194" s="0" t="n">
        <v>0.964849310832446</v>
      </c>
      <c r="AJ194" s="0" t="n">
        <v>13.3623163147412</v>
      </c>
      <c r="AK194" s="0" t="n">
        <v>47.6790509921774</v>
      </c>
      <c r="AL194" s="0" t="n">
        <v>55.1355084637383</v>
      </c>
      <c r="AM194" s="0" t="n">
        <v>30.8084203239786</v>
      </c>
      <c r="AN194" s="0" t="n">
        <v>41.4391367671883</v>
      </c>
      <c r="AO194" s="0" t="n">
        <v>19.16992</v>
      </c>
      <c r="AP194" s="0" t="n">
        <v>2.6945</v>
      </c>
      <c r="AQ194" s="0" t="n">
        <v>2.3139</v>
      </c>
      <c r="AR194" s="0" t="n">
        <v>2.4233</v>
      </c>
      <c r="AS194" s="0" t="n">
        <v>2.7817</v>
      </c>
    </row>
    <row r="195" customFormat="false" ht="13" hidden="false" customHeight="false" outlineLevel="0" collapsed="false">
      <c r="A195" s="4" t="s">
        <v>222</v>
      </c>
      <c r="B195" s="4" t="s">
        <v>241</v>
      </c>
      <c r="C195" s="5" t="n">
        <v>5</v>
      </c>
      <c r="D195" s="5" t="n">
        <v>4</v>
      </c>
      <c r="E195" s="5" t="n">
        <v>4</v>
      </c>
      <c r="F195" s="5" t="n">
        <v>3</v>
      </c>
      <c r="G195" s="5" t="n">
        <v>4</v>
      </c>
      <c r="H195" s="5" t="n">
        <v>4</v>
      </c>
      <c r="I195" s="5" t="n">
        <v>4</v>
      </c>
      <c r="J195" s="5" t="n">
        <v>3</v>
      </c>
      <c r="K195" s="5" t="n">
        <v>3</v>
      </c>
      <c r="L195" s="5" t="n">
        <v>4</v>
      </c>
      <c r="M195" s="5" t="n">
        <v>3</v>
      </c>
      <c r="N195" s="5" t="n">
        <v>4</v>
      </c>
      <c r="O195" s="5" t="n">
        <v>4</v>
      </c>
      <c r="P195" s="5" t="n">
        <v>5</v>
      </c>
      <c r="Q195" s="5" t="n">
        <v>5</v>
      </c>
      <c r="R195" s="5" t="n">
        <v>5</v>
      </c>
      <c r="S195" s="5" t="n">
        <v>4</v>
      </c>
      <c r="T195" s="5" t="n">
        <v>3</v>
      </c>
      <c r="U195" s="5" t="n">
        <v>4</v>
      </c>
      <c r="V195" s="5" t="n">
        <v>3</v>
      </c>
      <c r="W195" s="5" t="n">
        <v>5</v>
      </c>
      <c r="Y195" s="6" t="n">
        <f aca="false">AVERAGE(C195:W195)</f>
        <v>3.95238095238095</v>
      </c>
      <c r="Z195" s="7" t="n">
        <f aca="false">STDEV(C195:W195)</f>
        <v>0.740012869900955</v>
      </c>
      <c r="AB195" s="0" t="n">
        <v>86.807329282407</v>
      </c>
      <c r="AC195" s="0" t="n">
        <v>28.7452396596185</v>
      </c>
      <c r="AD195" s="0" t="n">
        <v>0.79383191787167</v>
      </c>
      <c r="AE195" s="0" t="n">
        <v>0.977826509664522</v>
      </c>
      <c r="AF195" s="0" t="n">
        <v>35.6313560048186</v>
      </c>
      <c r="AG195" s="0" t="n">
        <v>0.568705447802306</v>
      </c>
      <c r="AH195" s="0" t="n">
        <v>0.434366697698618</v>
      </c>
      <c r="AI195" s="0" t="n">
        <v>0.782817902751686</v>
      </c>
      <c r="AJ195" s="0" t="n">
        <v>5.54090613918184</v>
      </c>
      <c r="AK195" s="0" t="n">
        <v>34.7388921348339</v>
      </c>
      <c r="AL195" s="0" t="n">
        <v>38.1830822793958</v>
      </c>
      <c r="AM195" s="0" t="n">
        <v>21.2123003680949</v>
      </c>
      <c r="AN195" s="0" t="n">
        <v>31.9805892797887</v>
      </c>
      <c r="AO195" s="0" t="n">
        <v>29.7708</v>
      </c>
      <c r="AP195" s="0" t="n">
        <v>3.3637</v>
      </c>
      <c r="AQ195" s="0" t="n">
        <v>2.7747</v>
      </c>
      <c r="AR195" s="0" t="n">
        <v>2.9204</v>
      </c>
      <c r="AS195" s="0" t="n">
        <v>3.469</v>
      </c>
    </row>
    <row r="196" customFormat="false" ht="13" hidden="false" customHeight="false" outlineLevel="0" collapsed="false">
      <c r="A196" s="4" t="s">
        <v>222</v>
      </c>
      <c r="B196" s="4" t="s">
        <v>242</v>
      </c>
      <c r="C196" s="5" t="n">
        <v>4</v>
      </c>
      <c r="D196" s="5" t="n">
        <v>4</v>
      </c>
      <c r="E196" s="5" t="n">
        <v>5</v>
      </c>
      <c r="F196" s="5" t="n">
        <v>4</v>
      </c>
      <c r="G196" s="5" t="n">
        <v>5</v>
      </c>
      <c r="H196" s="5" t="n">
        <v>4</v>
      </c>
      <c r="I196" s="5" t="n">
        <v>5</v>
      </c>
      <c r="J196" s="5" t="n">
        <v>4</v>
      </c>
      <c r="K196" s="5" t="n">
        <v>4</v>
      </c>
      <c r="L196" s="5" t="n">
        <v>5</v>
      </c>
      <c r="M196" s="5" t="n">
        <v>5</v>
      </c>
      <c r="N196" s="5" t="n">
        <v>4</v>
      </c>
      <c r="O196" s="5" t="n">
        <v>4</v>
      </c>
      <c r="P196" s="5" t="n">
        <v>4</v>
      </c>
      <c r="Q196" s="5" t="n">
        <v>5</v>
      </c>
      <c r="R196" s="5" t="n">
        <v>3</v>
      </c>
      <c r="S196" s="5" t="n">
        <v>5</v>
      </c>
      <c r="T196" s="5" t="n">
        <v>4</v>
      </c>
      <c r="U196" s="5" t="n">
        <v>5</v>
      </c>
      <c r="V196" s="5" t="n">
        <v>3</v>
      </c>
      <c r="W196" s="5" t="n">
        <v>5</v>
      </c>
      <c r="Y196" s="6" t="n">
        <f aca="false">AVERAGE(C196:W196)</f>
        <v>4.33333333333333</v>
      </c>
      <c r="Z196" s="7" t="n">
        <f aca="false">STDEV(C196:W196)</f>
        <v>0.658280588604383</v>
      </c>
      <c r="AB196" s="0" t="n">
        <v>36.803052662037</v>
      </c>
      <c r="AC196" s="0" t="n">
        <v>32.4719651775707</v>
      </c>
      <c r="AD196" s="0" t="n">
        <v>0.909091463342911</v>
      </c>
      <c r="AE196" s="0" t="n">
        <v>0.99019977873025</v>
      </c>
      <c r="AF196" s="0" t="n">
        <v>39.9212134208432</v>
      </c>
      <c r="AG196" s="0" t="n">
        <v>0.677105588819727</v>
      </c>
      <c r="AH196" s="0" t="n">
        <v>0.543281182159436</v>
      </c>
      <c r="AI196" s="0" t="n">
        <v>0.894203656535144</v>
      </c>
      <c r="AJ196" s="0" t="n">
        <v>6.93237039500692</v>
      </c>
      <c r="AK196" s="0" t="n">
        <v>37.499871375023</v>
      </c>
      <c r="AL196" s="0" t="n">
        <v>41.427388457377</v>
      </c>
      <c r="AM196" s="0" t="n">
        <v>24.9390258860471</v>
      </c>
      <c r="AN196" s="0" t="n">
        <v>36.3735400870696</v>
      </c>
      <c r="AO196" s="0" t="n">
        <v>24.48472</v>
      </c>
      <c r="AP196" s="0" t="n">
        <v>3.0117</v>
      </c>
      <c r="AQ196" s="0" t="n">
        <v>2.5309</v>
      </c>
      <c r="AR196" s="0" t="n">
        <v>2.6569</v>
      </c>
      <c r="AS196" s="0" t="n">
        <v>3.1665</v>
      </c>
    </row>
    <row r="197" customFormat="false" ht="13" hidden="false" customHeight="false" outlineLevel="0" collapsed="false">
      <c r="A197" s="4" t="s">
        <v>222</v>
      </c>
      <c r="B197" s="4" t="s">
        <v>243</v>
      </c>
      <c r="C197" s="5" t="n">
        <v>1</v>
      </c>
      <c r="D197" s="5" t="n">
        <v>1</v>
      </c>
      <c r="E197" s="5" t="n">
        <v>1</v>
      </c>
      <c r="F197" s="5" t="n">
        <v>1</v>
      </c>
      <c r="G197" s="5" t="n">
        <v>1</v>
      </c>
      <c r="H197" s="5" t="n">
        <v>1</v>
      </c>
      <c r="I197" s="5" t="n">
        <v>1</v>
      </c>
      <c r="J197" s="5" t="n">
        <v>1</v>
      </c>
      <c r="K197" s="5" t="n">
        <v>1</v>
      </c>
      <c r="L197" s="5" t="n">
        <v>1</v>
      </c>
      <c r="M197" s="5" t="n">
        <v>1</v>
      </c>
      <c r="N197" s="5" t="n">
        <v>1</v>
      </c>
      <c r="O197" s="5" t="n">
        <v>1</v>
      </c>
      <c r="P197" s="5" t="n">
        <v>1</v>
      </c>
      <c r="Q197" s="5" t="n">
        <v>1</v>
      </c>
      <c r="R197" s="5" t="n">
        <v>1</v>
      </c>
      <c r="S197" s="5" t="n">
        <v>1</v>
      </c>
      <c r="T197" s="5" t="n">
        <v>1</v>
      </c>
      <c r="U197" s="5" t="n">
        <v>1</v>
      </c>
      <c r="V197" s="5" t="n">
        <v>1</v>
      </c>
      <c r="W197" s="5" t="n">
        <v>1</v>
      </c>
      <c r="Y197" s="6" t="n">
        <f aca="false">AVERAGE(C197:W197)</f>
        <v>1</v>
      </c>
      <c r="Z197" s="7" t="n">
        <f aca="false">STDEV(C197:W197)</f>
        <v>0</v>
      </c>
      <c r="AB197" s="0" t="n">
        <v>985.300960648148</v>
      </c>
      <c r="AC197" s="0" t="n">
        <v>18.1951145464979</v>
      </c>
      <c r="AD197" s="0" t="n">
        <v>0.285964840723206</v>
      </c>
      <c r="AE197" s="0" t="n">
        <v>0.411683555532901</v>
      </c>
      <c r="AF197" s="0" t="n">
        <v>12.2026366839045</v>
      </c>
      <c r="AG197" s="0" t="n">
        <v>0.00567707072235</v>
      </c>
      <c r="AH197" s="0" t="n">
        <v>0.02973217406886</v>
      </c>
      <c r="AI197" s="0" t="n">
        <v>0.0398298997715</v>
      </c>
      <c r="AJ197" s="0" t="n">
        <v>0.104225948461686</v>
      </c>
      <c r="AK197" s="0" t="n">
        <v>6.19249712030116</v>
      </c>
      <c r="AL197" s="0" t="n">
        <v>12.6468301601329</v>
      </c>
      <c r="AM197" s="0" t="n">
        <v>10.6621752549743</v>
      </c>
      <c r="AN197" s="0" t="n">
        <v>22.6280422098808</v>
      </c>
      <c r="AO197" s="0" t="n">
        <v>102.27663</v>
      </c>
      <c r="AP197" s="0" t="n">
        <v>3.5467</v>
      </c>
      <c r="AQ197" s="0" t="n">
        <v>4.0201</v>
      </c>
      <c r="AR197" s="0" t="n">
        <v>3.8013</v>
      </c>
      <c r="AS197" s="0" t="n">
        <v>6.408</v>
      </c>
    </row>
    <row r="198" customFormat="false" ht="13" hidden="false" customHeight="false" outlineLevel="0" collapsed="false">
      <c r="A198" s="4" t="s">
        <v>222</v>
      </c>
      <c r="B198" s="4" t="s">
        <v>244</v>
      </c>
      <c r="C198" s="5" t="n">
        <v>1</v>
      </c>
      <c r="D198" s="5" t="n">
        <v>1</v>
      </c>
      <c r="E198" s="5" t="n">
        <v>1</v>
      </c>
      <c r="F198" s="5" t="n">
        <v>1</v>
      </c>
      <c r="G198" s="5" t="n">
        <v>1</v>
      </c>
      <c r="H198" s="5" t="n">
        <v>1</v>
      </c>
      <c r="I198" s="5" t="n">
        <v>1</v>
      </c>
      <c r="J198" s="5" t="n">
        <v>1</v>
      </c>
      <c r="K198" s="5" t="n">
        <v>1</v>
      </c>
      <c r="L198" s="5" t="n">
        <v>1</v>
      </c>
      <c r="M198" s="5" t="n">
        <v>1</v>
      </c>
      <c r="N198" s="5" t="n">
        <v>1</v>
      </c>
      <c r="O198" s="5" t="n">
        <v>1</v>
      </c>
      <c r="P198" s="5" t="n">
        <v>1</v>
      </c>
      <c r="Q198" s="5" t="n">
        <v>1</v>
      </c>
      <c r="R198" s="5" t="n">
        <v>1</v>
      </c>
      <c r="S198" s="5" t="n">
        <v>1</v>
      </c>
      <c r="T198" s="5" t="n">
        <v>1</v>
      </c>
      <c r="U198" s="5" t="n">
        <v>1</v>
      </c>
      <c r="V198" s="5" t="n">
        <v>1</v>
      </c>
      <c r="W198" s="5" t="n">
        <v>2</v>
      </c>
      <c r="Y198" s="6" t="n">
        <f aca="false">AVERAGE(C198:W198)</f>
        <v>1.04761904761905</v>
      </c>
      <c r="Z198" s="7" t="n">
        <f aca="false">STDEV(C198:W198)</f>
        <v>0.218217890235992</v>
      </c>
      <c r="AB198" s="0" t="n">
        <v>698.784962384259</v>
      </c>
      <c r="AC198" s="0" t="n">
        <v>19.6873681032663</v>
      </c>
      <c r="AD198" s="0" t="n">
        <v>0.314371153757438</v>
      </c>
      <c r="AE198" s="0" t="n">
        <v>0.548646432044792</v>
      </c>
      <c r="AF198" s="0" t="n">
        <v>13.8861894154994</v>
      </c>
      <c r="AG198" s="0" t="n">
        <v>0.016968106291178</v>
      </c>
      <c r="AH198" s="0" t="n">
        <v>0.050495220100073</v>
      </c>
      <c r="AI198" s="0" t="n">
        <v>0.100347522441972</v>
      </c>
      <c r="AJ198" s="0" t="n">
        <v>0.199659044889656</v>
      </c>
      <c r="AK198" s="0" t="n">
        <v>9.29975216352603</v>
      </c>
      <c r="AL198" s="0" t="n">
        <v>15.1516870912855</v>
      </c>
      <c r="AM198" s="0" t="n">
        <v>12.1544288117427</v>
      </c>
      <c r="AN198" s="0" t="n">
        <v>24.5816144770585</v>
      </c>
      <c r="AO198" s="0" t="n">
        <v>95.79179</v>
      </c>
      <c r="AP198" s="0" t="n">
        <v>3.9257</v>
      </c>
      <c r="AQ198" s="0" t="n">
        <v>4.0317</v>
      </c>
      <c r="AR198" s="0" t="n">
        <v>4.0415</v>
      </c>
      <c r="AS198" s="0" t="n">
        <v>5.9262</v>
      </c>
    </row>
    <row r="199" customFormat="false" ht="13" hidden="false" customHeight="false" outlineLevel="0" collapsed="false">
      <c r="A199" s="4" t="s">
        <v>222</v>
      </c>
      <c r="B199" s="4" t="s">
        <v>245</v>
      </c>
      <c r="C199" s="5" t="n">
        <v>1</v>
      </c>
      <c r="D199" s="5" t="n">
        <v>2</v>
      </c>
      <c r="E199" s="5" t="n">
        <v>1</v>
      </c>
      <c r="F199" s="5" t="n">
        <v>1</v>
      </c>
      <c r="G199" s="5" t="n">
        <v>1</v>
      </c>
      <c r="H199" s="5" t="n">
        <v>1</v>
      </c>
      <c r="I199" s="5" t="n">
        <v>2</v>
      </c>
      <c r="J199" s="5" t="n">
        <v>1</v>
      </c>
      <c r="K199" s="5" t="n">
        <v>1</v>
      </c>
      <c r="L199" s="5" t="n">
        <v>2</v>
      </c>
      <c r="M199" s="5" t="n">
        <v>1</v>
      </c>
      <c r="N199" s="5" t="n">
        <v>1</v>
      </c>
      <c r="O199" s="5" t="n">
        <v>1</v>
      </c>
      <c r="P199" s="5" t="n">
        <v>1</v>
      </c>
      <c r="Q199" s="5" t="n">
        <v>1</v>
      </c>
      <c r="R199" s="5" t="n">
        <v>1</v>
      </c>
      <c r="S199" s="5" t="n">
        <v>2</v>
      </c>
      <c r="T199" s="5" t="n">
        <v>1</v>
      </c>
      <c r="U199" s="5" t="n">
        <v>1</v>
      </c>
      <c r="V199" s="5" t="n">
        <v>1</v>
      </c>
      <c r="W199" s="5" t="n">
        <v>1</v>
      </c>
      <c r="Y199" s="6" t="n">
        <f aca="false">AVERAGE(C199:W199)</f>
        <v>1.19047619047619</v>
      </c>
      <c r="Z199" s="7" t="n">
        <f aca="false">STDEV(C199:W199)</f>
        <v>0.402373908081478</v>
      </c>
      <c r="AB199" s="0" t="n">
        <v>444.85002025463</v>
      </c>
      <c r="AC199" s="0" t="n">
        <v>21.648667461896</v>
      </c>
      <c r="AD199" s="0" t="n">
        <v>0.409343917175358</v>
      </c>
      <c r="AE199" s="0" t="n">
        <v>0.751500242868393</v>
      </c>
      <c r="AF199" s="0" t="n">
        <v>16.6950658354814</v>
      </c>
      <c r="AG199" s="0" t="n">
        <v>0.068078101983202</v>
      </c>
      <c r="AH199" s="0" t="n">
        <v>0.119854429803719</v>
      </c>
      <c r="AI199" s="0" t="n">
        <v>0.280342788504161</v>
      </c>
      <c r="AJ199" s="0" t="n">
        <v>0.675753565341219</v>
      </c>
      <c r="AK199" s="0" t="n">
        <v>16.6657667047843</v>
      </c>
      <c r="AL199" s="0" t="n">
        <v>19.8102512166194</v>
      </c>
      <c r="AM199" s="0" t="n">
        <v>14.1157281703724</v>
      </c>
      <c r="AN199" s="0" t="n">
        <v>27.3571121547526</v>
      </c>
      <c r="AO199" s="0" t="n">
        <v>83.13551</v>
      </c>
      <c r="AP199" s="0" t="n">
        <v>3.9473</v>
      </c>
      <c r="AQ199" s="0" t="n">
        <v>3.9344</v>
      </c>
      <c r="AR199" s="0" t="n">
        <v>3.9603</v>
      </c>
      <c r="AS199" s="0" t="n">
        <v>5.5532</v>
      </c>
    </row>
    <row r="200" customFormat="false" ht="13" hidden="false" customHeight="false" outlineLevel="0" collapsed="false">
      <c r="A200" s="4" t="s">
        <v>222</v>
      </c>
      <c r="B200" s="4" t="s">
        <v>246</v>
      </c>
      <c r="C200" s="5" t="n">
        <v>2</v>
      </c>
      <c r="D200" s="5" t="n">
        <v>2</v>
      </c>
      <c r="E200" s="5" t="n">
        <v>2</v>
      </c>
      <c r="F200" s="5" t="n">
        <v>1</v>
      </c>
      <c r="G200" s="5" t="n">
        <v>2</v>
      </c>
      <c r="H200" s="5" t="n">
        <v>1</v>
      </c>
      <c r="I200" s="5" t="n">
        <v>2</v>
      </c>
      <c r="J200" s="5" t="n">
        <v>2</v>
      </c>
      <c r="K200" s="5" t="n">
        <v>1</v>
      </c>
      <c r="L200" s="5" t="n">
        <v>3</v>
      </c>
      <c r="M200" s="5" t="n">
        <v>2</v>
      </c>
      <c r="N200" s="5" t="n">
        <v>1</v>
      </c>
      <c r="O200" s="5" t="n">
        <v>1</v>
      </c>
      <c r="P200" s="5" t="n">
        <v>2</v>
      </c>
      <c r="Q200" s="5" t="n">
        <v>2</v>
      </c>
      <c r="R200" s="5" t="n">
        <v>2</v>
      </c>
      <c r="S200" s="5" t="n">
        <v>1</v>
      </c>
      <c r="T200" s="5" t="n">
        <v>2</v>
      </c>
      <c r="U200" s="5" t="n">
        <v>2</v>
      </c>
      <c r="V200" s="5" t="n">
        <v>1</v>
      </c>
      <c r="W200" s="9" t="n">
        <v>4</v>
      </c>
      <c r="Y200" s="6" t="n">
        <f aca="false">AVERAGE(C200:W200)</f>
        <v>1.80952380952381</v>
      </c>
      <c r="Z200" s="7" t="n">
        <f aca="false">STDEV(C200:W200)</f>
        <v>0.749603069567329</v>
      </c>
      <c r="AB200" s="0" t="n">
        <v>258.301148726852</v>
      </c>
      <c r="AC200" s="0" t="n">
        <v>24.0095402327909</v>
      </c>
      <c r="AD200" s="0" t="n">
        <v>0.60418375337088</v>
      </c>
      <c r="AE200" s="0" t="n">
        <v>0.91591998969519</v>
      </c>
      <c r="AF200" s="0" t="n">
        <v>21.1464640593792</v>
      </c>
      <c r="AG200" s="0" t="n">
        <v>0.22234804588322</v>
      </c>
      <c r="AH200" s="0" t="n">
        <v>0.272710975373273</v>
      </c>
      <c r="AI200" s="0" t="n">
        <v>0.575876596555309</v>
      </c>
      <c r="AJ200" s="0" t="n">
        <v>2.29598761147747</v>
      </c>
      <c r="AK200" s="0" t="n">
        <v>33.0307295195789</v>
      </c>
      <c r="AL200" s="0" t="n">
        <v>28.1734383904192</v>
      </c>
      <c r="AM200" s="0" t="n">
        <v>16.4766009412673</v>
      </c>
      <c r="AN200" s="0" t="n">
        <v>30.3458476754296</v>
      </c>
      <c r="AO200" s="0" t="n">
        <v>65.47698</v>
      </c>
      <c r="AP200" s="0" t="n">
        <v>3.9258</v>
      </c>
      <c r="AQ200" s="0" t="n">
        <v>3.5426</v>
      </c>
      <c r="AR200" s="0" t="n">
        <v>3.6046</v>
      </c>
      <c r="AS200" s="0" t="n">
        <v>4.6839</v>
      </c>
    </row>
    <row r="201" customFormat="false" ht="13" hidden="false" customHeight="false" outlineLevel="0" collapsed="false">
      <c r="A201" s="4" t="s">
        <v>222</v>
      </c>
      <c r="B201" s="4" t="s">
        <v>247</v>
      </c>
      <c r="C201" s="5" t="n">
        <v>4</v>
      </c>
      <c r="D201" s="5" t="n">
        <v>3</v>
      </c>
      <c r="E201" s="5" t="n">
        <v>3</v>
      </c>
      <c r="F201" s="5" t="n">
        <v>3</v>
      </c>
      <c r="G201" s="5" t="n">
        <v>5</v>
      </c>
      <c r="H201" s="5" t="n">
        <v>3</v>
      </c>
      <c r="I201" s="5" t="n">
        <v>4</v>
      </c>
      <c r="J201" s="5" t="n">
        <v>3</v>
      </c>
      <c r="K201" s="5" t="n">
        <v>3</v>
      </c>
      <c r="L201" s="5" t="n">
        <v>3</v>
      </c>
      <c r="M201" s="5" t="n">
        <v>2</v>
      </c>
      <c r="N201" s="5" t="n">
        <v>4</v>
      </c>
      <c r="O201" s="5" t="n">
        <v>3</v>
      </c>
      <c r="P201" s="5" t="n">
        <v>2</v>
      </c>
      <c r="Q201" s="5" t="n">
        <v>5</v>
      </c>
      <c r="R201" s="5" t="n">
        <v>5</v>
      </c>
      <c r="S201" s="5" t="n">
        <v>5</v>
      </c>
      <c r="T201" s="5" t="n">
        <v>3</v>
      </c>
      <c r="U201" s="5" t="n">
        <v>5</v>
      </c>
      <c r="V201" s="5" t="n">
        <v>2</v>
      </c>
      <c r="W201" s="5" t="n">
        <v>4</v>
      </c>
      <c r="Y201" s="6" t="n">
        <f aca="false">AVERAGE(C201:W201)</f>
        <v>3.52380952380952</v>
      </c>
      <c r="Z201" s="10" t="n">
        <f aca="false">STDEV(C201:W201)</f>
        <v>1.03048763306736</v>
      </c>
      <c r="AB201" s="0" t="n">
        <v>111.495729166667</v>
      </c>
      <c r="AC201" s="0" t="n">
        <v>27.6582212877407</v>
      </c>
      <c r="AD201" s="0" t="n">
        <v>0.837003657948356</v>
      </c>
      <c r="AE201" s="0" t="n">
        <v>0.991812501285869</v>
      </c>
      <c r="AF201" s="0" t="n">
        <v>34.1441006377185</v>
      </c>
      <c r="AG201" s="0" t="n">
        <v>0.589619171505702</v>
      </c>
      <c r="AH201" s="0" t="n">
        <v>0.445708815917303</v>
      </c>
      <c r="AI201" s="0" t="n">
        <v>0.836780107976127</v>
      </c>
      <c r="AJ201" s="0" t="n">
        <v>6.96206969430928</v>
      </c>
      <c r="AK201" s="0" t="n">
        <v>44.8231920637389</v>
      </c>
      <c r="AL201" s="0" t="n">
        <v>43.6594187151841</v>
      </c>
      <c r="AM201" s="0" t="n">
        <v>20.1252819962171</v>
      </c>
      <c r="AN201" s="0" t="n">
        <v>34.0988756476506</v>
      </c>
      <c r="AO201" s="0" t="n">
        <v>37.87387</v>
      </c>
      <c r="AP201" s="0" t="n">
        <v>3.1694</v>
      </c>
      <c r="AQ201" s="0" t="n">
        <v>2.7302</v>
      </c>
      <c r="AR201" s="0" t="n">
        <v>2.8827</v>
      </c>
      <c r="AS201" s="0" t="n">
        <v>3.6773</v>
      </c>
    </row>
    <row r="203" customFormat="false" ht="13" hidden="false" customHeight="false" outlineLevel="0" collapsed="false">
      <c r="A203" s="11" t="n">
        <f aca="false">AVERAGE(C203:W203)</f>
        <v>20.9047619047619</v>
      </c>
      <c r="B203" s="3" t="s">
        <v>248</v>
      </c>
      <c r="C203" s="12" t="n">
        <v>24</v>
      </c>
      <c r="D203" s="12" t="n">
        <v>21</v>
      </c>
      <c r="E203" s="12" t="n">
        <v>18</v>
      </c>
      <c r="F203" s="12" t="n">
        <v>25</v>
      </c>
      <c r="G203" s="12" t="n">
        <v>22</v>
      </c>
      <c r="H203" s="12" t="n">
        <v>18</v>
      </c>
      <c r="I203" s="12" t="n">
        <v>15</v>
      </c>
      <c r="J203" s="12" t="n">
        <v>28</v>
      </c>
      <c r="K203" s="12" t="n">
        <v>20</v>
      </c>
      <c r="L203" s="12" t="n">
        <v>22</v>
      </c>
      <c r="M203" s="12" t="n">
        <v>15</v>
      </c>
      <c r="N203" s="12" t="n">
        <v>15</v>
      </c>
      <c r="O203" s="12" t="n">
        <v>18</v>
      </c>
      <c r="P203" s="12" t="n">
        <v>26</v>
      </c>
      <c r="Q203" s="12" t="n">
        <v>22</v>
      </c>
      <c r="R203" s="12" t="n">
        <v>28</v>
      </c>
      <c r="S203" s="12" t="n">
        <v>27</v>
      </c>
      <c r="T203" s="12" t="n">
        <v>18</v>
      </c>
      <c r="U203" s="12" t="n">
        <v>23</v>
      </c>
      <c r="V203" s="12" t="n">
        <v>18</v>
      </c>
      <c r="W203" s="12" t="n">
        <v>16</v>
      </c>
      <c r="Y203" s="0" t="s">
        <v>249</v>
      </c>
      <c r="Z203" s="13" t="n">
        <f aca="false">COUNTIF(Z2:Z201,"&gt;1")</f>
        <v>4</v>
      </c>
      <c r="AB203" s="3" t="s">
        <v>22</v>
      </c>
      <c r="AC203" s="3" t="s">
        <v>23</v>
      </c>
      <c r="AD203" s="3" t="s">
        <v>24</v>
      </c>
      <c r="AE203" s="3" t="s">
        <v>25</v>
      </c>
      <c r="AF203" s="3" t="s">
        <v>26</v>
      </c>
      <c r="AG203" s="3" t="s">
        <v>27</v>
      </c>
      <c r="AH203" s="3" t="s">
        <v>28</v>
      </c>
      <c r="AI203" s="3" t="s">
        <v>29</v>
      </c>
      <c r="AJ203" s="3" t="s">
        <v>30</v>
      </c>
      <c r="AK203" s="3" t="s">
        <v>31</v>
      </c>
      <c r="AL203" s="3" t="s">
        <v>32</v>
      </c>
      <c r="AM203" s="3" t="s">
        <v>33</v>
      </c>
      <c r="AN203" s="3" t="s">
        <v>34</v>
      </c>
      <c r="AO203" s="3" t="s">
        <v>35</v>
      </c>
      <c r="AP203" s="3" t="s">
        <v>36</v>
      </c>
      <c r="AQ203" s="3" t="s">
        <v>37</v>
      </c>
      <c r="AR203" s="3" t="s">
        <v>38</v>
      </c>
      <c r="AS203" s="3" t="s">
        <v>39</v>
      </c>
    </row>
    <row r="204" customFormat="false" ht="13" hidden="false" customHeight="false" outlineLevel="0" collapsed="false">
      <c r="B204" s="14" t="s">
        <v>250</v>
      </c>
      <c r="C204" s="2" t="str">
        <f aca="false">IF(Analysis!AH207&gt;0,Analysis!AH207,"")</f>
        <v/>
      </c>
      <c r="D204" s="2" t="str">
        <f aca="false">IF(Analysis!AI207&gt;0,Analysis!AI207,"")</f>
        <v/>
      </c>
      <c r="E204" s="2" t="str">
        <f aca="false">IF(Analysis!AJ207&gt;0,Analysis!AJ207,"")</f>
        <v/>
      </c>
      <c r="F204" s="2" t="str">
        <f aca="false">IF(Analysis!AK207&gt;0,Analysis!AK207,"")</f>
        <v/>
      </c>
      <c r="G204" s="2" t="str">
        <f aca="false">IF(Analysis!AL207&gt;0,Analysis!AL207,"")</f>
        <v/>
      </c>
      <c r="H204" s="15" t="str">
        <f aca="false">IF(Analysis!AM207&gt;0,Analysis!AM207,"")</f>
        <v/>
      </c>
      <c r="I204" s="2" t="str">
        <f aca="false">IF(Analysis!AN207&gt;0,Analysis!AN207,"")</f>
        <v/>
      </c>
      <c r="J204" s="2" t="str">
        <f aca="false">IF(Analysis!AO207&gt;0,Analysis!AO207,"")</f>
        <v/>
      </c>
      <c r="K204" s="2" t="str">
        <f aca="false">IF(Analysis!AP207&gt;0,Analysis!AP207,"")</f>
        <v/>
      </c>
      <c r="L204" s="15" t="str">
        <f aca="false">IF(Analysis!AQ207&gt;0,Analysis!AQ207,"")</f>
        <v/>
      </c>
      <c r="M204" s="16" t="n">
        <f aca="false">IF(Analysis!AR207&gt;0,Analysis!AR207,"")</f>
        <v>1</v>
      </c>
      <c r="N204" s="16" t="n">
        <f aca="false">IF(Analysis!AS207&gt;0,Analysis!AS207,"")</f>
        <v>1</v>
      </c>
      <c r="O204" s="2" t="str">
        <f aca="false">IF(Analysis!AT207&gt;0,Analysis!AT207,"")</f>
        <v/>
      </c>
      <c r="P204" s="17" t="n">
        <f aca="false">IF(Analysis!AU207&gt;0,Analysis!AU207,"")</f>
        <v>2</v>
      </c>
      <c r="Q204" s="2" t="str">
        <f aca="false">IF(Analysis!AV207&gt;0,Analysis!AV207,"")</f>
        <v/>
      </c>
      <c r="R204" s="17" t="n">
        <f aca="false">IF(Analysis!AW207&gt;0,Analysis!AW207,"")</f>
        <v>2</v>
      </c>
      <c r="S204" s="2" t="str">
        <f aca="false">IF(Analysis!AX207&gt;0,Analysis!AX207,"")</f>
        <v/>
      </c>
      <c r="T204" s="17" t="n">
        <f aca="false">IF(Analysis!AY207&gt;0,Analysis!AY207,"")</f>
        <v>2</v>
      </c>
      <c r="U204" s="15" t="str">
        <f aca="false">IF(Analysis!AZ207&gt;0,Analysis!AZ207,"")</f>
        <v/>
      </c>
      <c r="V204" s="16" t="n">
        <f aca="false">IF(Analysis!BA207&gt;0,Analysis!BA207,"")</f>
        <v>1</v>
      </c>
      <c r="W204" s="16" t="n">
        <f aca="false">IF(Analysis!BB207&gt;0,Analysis!BB207,"")</f>
        <v>1</v>
      </c>
      <c r="Y204" s="0" t="s">
        <v>251</v>
      </c>
      <c r="Z204" s="18" t="n">
        <f aca="false">COUNTIF(Z2:Z201,"&gt;0,9")</f>
        <v>0</v>
      </c>
      <c r="AA204" s="2" t="s">
        <v>252</v>
      </c>
      <c r="AB204" s="19" t="n">
        <f aca="false">PEARSON($Y2:$Y201,AB2:AB201)</f>
        <v>-0.48788769829234</v>
      </c>
      <c r="AC204" s="19" t="n">
        <f aca="false">PEARSON($Y2:$Y201,AC2:AC201)</f>
        <v>0.893214793406278</v>
      </c>
      <c r="AD204" s="19" t="n">
        <f aca="false">PEARSON($Y2:$Y201,AD2:AD201)</f>
        <v>0.744853331580779</v>
      </c>
      <c r="AE204" s="19" t="n">
        <f aca="false">PEARSON($Y2:$Y201,AE2:AE201)</f>
        <v>0.719188251862857</v>
      </c>
      <c r="AF204" s="19" t="n">
        <f aca="false">PEARSON($Y2:$Y201,AF2:AF201)</f>
        <v>0.90229881211604</v>
      </c>
      <c r="AG204" s="19" t="n">
        <f aca="false">PEARSON($Y2:$Y201,AG2:AG201)</f>
        <v>0.935656198331954</v>
      </c>
      <c r="AH204" s="19" t="n">
        <f aca="false">PEARSON($Y2:$Y201,AH2:AH201)</f>
        <v>0.929439460793607</v>
      </c>
      <c r="AI204" s="19" t="n">
        <f aca="false">PEARSON($Y2:$Y201,AI2:AI201)</f>
        <v>0.858594664567947</v>
      </c>
      <c r="AJ204" s="19" t="n">
        <f aca="false">PEARSON($Y2:$Y201,AJ2:AJ201)</f>
        <v>0.865235606814603</v>
      </c>
      <c r="AK204" s="19" t="n">
        <f aca="false">PEARSON($Y2:$Y201,AK2:AK201)</f>
        <v>0.873103162491942</v>
      </c>
      <c r="AL204" s="19" t="n">
        <f aca="false">PEARSON($Y2:$Y201,AL2:AL201)</f>
        <v>0.916365927589036</v>
      </c>
      <c r="AM204" s="19" t="n">
        <f aca="false">PEARSON($Y2:$Y201,AM2:AM201)</f>
        <v>0.886962069390894</v>
      </c>
      <c r="AN204" s="19" t="n">
        <f aca="false">PEARSON($Y2:$Y201,AN2:AN201)</f>
        <v>0.878239342171105</v>
      </c>
      <c r="AO204" s="19" t="n">
        <f aca="false">PEARSON($Y2:$Y201,AO2:AO201)</f>
        <v>-0.874175236476887</v>
      </c>
      <c r="AP204" s="19" t="n">
        <f aca="false">PEARSON($Y2:$Y201,AP2:AP201)</f>
        <v>-0.730294518331759</v>
      </c>
      <c r="AQ204" s="19" t="n">
        <f aca="false">PEARSON($Y2:$Y201,AQ2:AQ201)</f>
        <v>-0.835082226790061</v>
      </c>
      <c r="AR204" s="19" t="n">
        <f aca="false">PEARSON($Y2:$Y201,AR2:AR201)</f>
        <v>-0.819539169563186</v>
      </c>
      <c r="AS204" s="19" t="n">
        <f aca="false">PEARSON($Y2:$Y201,AS2:AS201)</f>
        <v>-0.909500265097704</v>
      </c>
    </row>
    <row r="205" customFormat="false" ht="13" hidden="false" customHeight="false" outlineLevel="0" collapsed="false">
      <c r="B205" s="14" t="s">
        <v>253</v>
      </c>
      <c r="C205" s="0" t="n">
        <f aca="false">COUNTIF(B204:W204,"&gt;0")</f>
        <v>7</v>
      </c>
    </row>
    <row r="206" customFormat="false" ht="13" hidden="false" customHeight="false" outlineLevel="0" collapsed="false">
      <c r="B206" s="14" t="s">
        <v>254</v>
      </c>
      <c r="C206" s="0" t="n">
        <f aca="false">COUNTIF(B204:W204,"&gt;1")</f>
        <v>3</v>
      </c>
    </row>
    <row r="207" customFormat="false" ht="13" hidden="false" customHeight="false" outlineLevel="0" collapsed="false">
      <c r="B207" s="14" t="s">
        <v>255</v>
      </c>
      <c r="C207" s="0" t="n">
        <f aca="false">COUNTIF(B204:W204,"&gt;2")</f>
        <v>0</v>
      </c>
    </row>
    <row r="208" customFormat="false" ht="13" hidden="false" customHeight="false" outlineLevel="0" collapsed="false">
      <c r="B208" s="14" t="s">
        <v>256</v>
      </c>
      <c r="H208" s="20"/>
      <c r="L208" s="20"/>
      <c r="M208" s="21" t="s">
        <v>257</v>
      </c>
      <c r="N208" s="21" t="s">
        <v>258</v>
      </c>
      <c r="P208" s="21" t="s">
        <v>259</v>
      </c>
      <c r="R208" s="21" t="s">
        <v>260</v>
      </c>
      <c r="T208" s="21" t="s">
        <v>261</v>
      </c>
      <c r="U208" s="21"/>
      <c r="V208" s="21" t="s">
        <v>262</v>
      </c>
      <c r="W208" s="21" t="s">
        <v>263</v>
      </c>
    </row>
    <row r="209" customFormat="false" ht="13" hidden="false" customHeight="false" outlineLevel="0" collapsed="false">
      <c r="P209" s="21" t="s">
        <v>264</v>
      </c>
      <c r="R209" s="21" t="s">
        <v>265</v>
      </c>
      <c r="T209" s="21" t="s">
        <v>260</v>
      </c>
      <c r="V209" s="21"/>
    </row>
    <row r="211" customFormat="false" ht="13" hidden="false" customHeight="false" outlineLevel="0" collapsed="false">
      <c r="T211" s="21"/>
    </row>
    <row r="212" customFormat="false" ht="13" hidden="false" customHeight="false" outlineLevel="0" collapsed="false">
      <c r="B212" s="3" t="s">
        <v>266</v>
      </c>
      <c r="C212" s="0" t="n">
        <f aca="false">COUNTIF(C203:W203,"&gt;0")</f>
        <v>21</v>
      </c>
    </row>
    <row r="214" customFormat="false" ht="13" hidden="false" customHeight="false" outlineLevel="0" collapsed="false">
      <c r="B214" s="3" t="s">
        <v>267</v>
      </c>
      <c r="C214" s="0" t="n">
        <f aca="false">C212-C205</f>
        <v>14</v>
      </c>
    </row>
    <row r="215" customFormat="false" ht="13" hidden="false" customHeight="false" outlineLevel="0" collapsed="false">
      <c r="B215" s="3" t="s">
        <v>268</v>
      </c>
      <c r="C215" s="0" t="n">
        <f aca="false">C212-C206</f>
        <v>18</v>
      </c>
    </row>
    <row r="216" customFormat="false" ht="13" hidden="false" customHeight="false" outlineLevel="0" collapsed="false">
      <c r="B216" s="3" t="s">
        <v>269</v>
      </c>
      <c r="C216" s="0" t="n">
        <f aca="false">C212-C207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4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AS173" activeCellId="0" sqref="AS17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25.28"/>
    <col collapsed="false" customWidth="true" hidden="false" outlineLevel="0" max="24" min="3" style="0" width="4.85"/>
    <col collapsed="false" customWidth="true" hidden="false" outlineLevel="0" max="25" min="25" style="0" width="7.85"/>
    <col collapsed="false" customWidth="true" hidden="false" outlineLevel="0" max="26" min="26" style="0" width="4.56"/>
    <col collapsed="false" customWidth="true" hidden="false" outlineLevel="0" max="27" min="27" style="0" width="9.7"/>
    <col collapsed="false" customWidth="true" hidden="false" outlineLevel="0" max="28" min="28" style="0" width="12.56"/>
    <col collapsed="false" customWidth="true" hidden="false" outlineLevel="0" max="40" min="29" style="0" width="10.99"/>
    <col collapsed="false" customWidth="true" hidden="false" outlineLevel="0" max="41" min="41" style="0" width="11.28"/>
    <col collapsed="false" customWidth="true" hidden="false" outlineLevel="0" max="42" min="42" style="0" width="10.13"/>
    <col collapsed="false" customWidth="true" hidden="false" outlineLevel="0" max="43" min="43" style="0" width="9.85"/>
    <col collapsed="false" customWidth="true" hidden="false" outlineLevel="0" max="44" min="44" style="0" width="11.85"/>
    <col collapsed="false" customWidth="true" hidden="false" outlineLevel="0" max="45" min="45" style="0" width="16.85"/>
  </cols>
  <sheetData>
    <row r="1" customFormat="false" ht="13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0</v>
      </c>
      <c r="V1" s="1" t="s">
        <v>18</v>
      </c>
      <c r="W1" s="1" t="s">
        <v>19</v>
      </c>
      <c r="X1" s="2"/>
      <c r="Y1" s="3" t="s">
        <v>20</v>
      </c>
      <c r="Z1" s="3" t="s">
        <v>21</v>
      </c>
      <c r="AB1" s="3" t="s">
        <v>22</v>
      </c>
      <c r="AC1" s="3" t="s">
        <v>23</v>
      </c>
      <c r="AD1" s="3" t="s">
        <v>24</v>
      </c>
      <c r="AE1" s="3" t="s">
        <v>25</v>
      </c>
      <c r="AF1" s="3" t="s">
        <v>26</v>
      </c>
      <c r="AG1" s="3" t="s">
        <v>27</v>
      </c>
      <c r="AH1" s="3" t="s">
        <v>28</v>
      </c>
      <c r="AI1" s="3" t="s">
        <v>29</v>
      </c>
      <c r="AJ1" s="3" t="s">
        <v>30</v>
      </c>
      <c r="AK1" s="3" t="s">
        <v>31</v>
      </c>
      <c r="AL1" s="3" t="s">
        <v>32</v>
      </c>
      <c r="AM1" s="3" t="s">
        <v>33</v>
      </c>
      <c r="AN1" s="3" t="s">
        <v>34</v>
      </c>
      <c r="AO1" s="3" t="s">
        <v>35</v>
      </c>
      <c r="AP1" s="3" t="s">
        <v>36</v>
      </c>
      <c r="AQ1" s="3" t="s">
        <v>37</v>
      </c>
      <c r="AR1" s="3" t="s">
        <v>281</v>
      </c>
      <c r="AS1" s="3" t="s">
        <v>39</v>
      </c>
    </row>
    <row r="2" customFormat="false" ht="13" hidden="false" customHeight="false" outlineLevel="0" collapsed="false">
      <c r="A2" s="4" t="s">
        <v>40</v>
      </c>
      <c r="B2" s="4" t="s">
        <v>45</v>
      </c>
      <c r="C2" s="4" t="n">
        <f aca="false">Global!C6</f>
        <v>2</v>
      </c>
      <c r="D2" s="4" t="n">
        <f aca="false">Global!D6</f>
        <v>3</v>
      </c>
      <c r="E2" s="4" t="n">
        <f aca="false">Global!E6</f>
        <v>3</v>
      </c>
      <c r="F2" s="4" t="n">
        <f aca="false">Global!F6</f>
        <v>1</v>
      </c>
      <c r="G2" s="4" t="n">
        <f aca="false">Global!G6</f>
        <v>2</v>
      </c>
      <c r="H2" s="4" t="n">
        <f aca="false">Global!H6</f>
        <v>2</v>
      </c>
      <c r="I2" s="4" t="n">
        <f aca="false">Global!I6</f>
        <v>3</v>
      </c>
      <c r="J2" s="4" t="n">
        <f aca="false">Global!J6</f>
        <v>2</v>
      </c>
      <c r="K2" s="4" t="n">
        <f aca="false">Global!K6</f>
        <v>2</v>
      </c>
      <c r="L2" s="4" t="n">
        <f aca="false">Global!L6</f>
        <v>2</v>
      </c>
      <c r="M2" s="4" t="n">
        <f aca="false">Global!M6</f>
        <v>2</v>
      </c>
      <c r="N2" s="4" t="n">
        <f aca="false">Global!N6</f>
        <v>2</v>
      </c>
      <c r="O2" s="4" t="n">
        <f aca="false">Global!O6</f>
        <v>2</v>
      </c>
      <c r="P2" s="4" t="n">
        <f aca="false">Global!P6</f>
        <v>2</v>
      </c>
      <c r="Q2" s="4" t="n">
        <f aca="false">Global!Q6</f>
        <v>2</v>
      </c>
      <c r="R2" s="4" t="n">
        <f aca="false">Global!R6</f>
        <v>1</v>
      </c>
      <c r="S2" s="4" t="n">
        <f aca="false">Global!S6</f>
        <v>2</v>
      </c>
      <c r="T2" s="4" t="n">
        <f aca="false">Global!T6</f>
        <v>1</v>
      </c>
      <c r="U2" s="4" t="n">
        <f aca="false">Global!U6</f>
        <v>3</v>
      </c>
      <c r="V2" s="4" t="n">
        <f aca="false">Global!V6</f>
        <v>2</v>
      </c>
      <c r="W2" s="4" t="n">
        <f aca="false">Global!W6</f>
        <v>3</v>
      </c>
      <c r="Y2" s="6" t="n">
        <f aca="false">AVERAGE(C2:W2)</f>
        <v>2.0952380952381</v>
      </c>
      <c r="Z2" s="7" t="n">
        <f aca="false">STDEV(C2:W2)</f>
        <v>0.624880941040924</v>
      </c>
      <c r="AB2" s="0" t="n">
        <v>29.118258101852</v>
      </c>
      <c r="AC2" s="0" t="n">
        <v>33.4891496960124</v>
      </c>
      <c r="AD2" s="0" t="n">
        <v>0.927989802548386</v>
      </c>
      <c r="AE2" s="0" t="n">
        <v>0.953197006725724</v>
      </c>
      <c r="AF2" s="0" t="n">
        <v>30.0722277911788</v>
      </c>
      <c r="AG2" s="0" t="n">
        <v>0.485314801465195</v>
      </c>
      <c r="AH2" s="0" t="n">
        <v>0.492041525591746</v>
      </c>
      <c r="AI2" s="0" t="n">
        <v>0.718632375718308</v>
      </c>
      <c r="AJ2" s="0" t="n">
        <v>3.19096664538624</v>
      </c>
      <c r="AK2" s="0" t="n">
        <v>26.4600954597562</v>
      </c>
      <c r="AL2" s="0" t="n">
        <v>29.5658013677968</v>
      </c>
      <c r="AM2" s="0" t="n">
        <v>26.2902199377994</v>
      </c>
      <c r="AN2" s="0" t="n">
        <v>35.4683912501864</v>
      </c>
      <c r="AO2" s="0" t="n">
        <v>40.4657</v>
      </c>
      <c r="AP2" s="0" t="n">
        <v>3.5786</v>
      </c>
      <c r="AQ2" s="0" t="n">
        <v>3.455</v>
      </c>
      <c r="AR2" s="0" t="n">
        <v>3.4965</v>
      </c>
      <c r="AS2" s="0" t="n">
        <v>3.4965</v>
      </c>
    </row>
    <row r="3" customFormat="false" ht="13" hidden="false" customHeight="false" outlineLevel="0" collapsed="false">
      <c r="A3" s="4" t="s">
        <v>40</v>
      </c>
      <c r="B3" s="4" t="s">
        <v>46</v>
      </c>
      <c r="C3" s="4" t="n">
        <f aca="false">Global!C7</f>
        <v>2</v>
      </c>
      <c r="D3" s="4" t="n">
        <f aca="false">Global!D7</f>
        <v>3</v>
      </c>
      <c r="E3" s="4" t="n">
        <f aca="false">Global!E7</f>
        <v>2</v>
      </c>
      <c r="F3" s="4" t="n">
        <f aca="false">Global!F7</f>
        <v>1</v>
      </c>
      <c r="G3" s="4" t="n">
        <f aca="false">Global!G7</f>
        <v>2</v>
      </c>
      <c r="H3" s="4" t="n">
        <f aca="false">Global!H7</f>
        <v>1</v>
      </c>
      <c r="I3" s="4" t="n">
        <f aca="false">Global!I7</f>
        <v>2</v>
      </c>
      <c r="J3" s="4" t="n">
        <f aca="false">Global!J7</f>
        <v>2</v>
      </c>
      <c r="K3" s="4" t="n">
        <f aca="false">Global!K7</f>
        <v>2</v>
      </c>
      <c r="L3" s="4" t="n">
        <f aca="false">Global!L7</f>
        <v>3</v>
      </c>
      <c r="M3" s="4" t="n">
        <f aca="false">Global!M7</f>
        <v>2</v>
      </c>
      <c r="N3" s="4" t="n">
        <f aca="false">Global!N7</f>
        <v>1</v>
      </c>
      <c r="O3" s="4" t="n">
        <f aca="false">Global!O7</f>
        <v>1</v>
      </c>
      <c r="P3" s="4" t="n">
        <f aca="false">Global!P7</f>
        <v>2</v>
      </c>
      <c r="Q3" s="4" t="n">
        <f aca="false">Global!Q7</f>
        <v>2</v>
      </c>
      <c r="R3" s="4" t="n">
        <f aca="false">Global!R7</f>
        <v>1</v>
      </c>
      <c r="S3" s="4" t="n">
        <f aca="false">Global!S7</f>
        <v>2</v>
      </c>
      <c r="T3" s="4" t="n">
        <f aca="false">Global!T7</f>
        <v>2</v>
      </c>
      <c r="U3" s="4" t="n">
        <f aca="false">Global!U7</f>
        <v>2</v>
      </c>
      <c r="V3" s="4" t="n">
        <f aca="false">Global!V7</f>
        <v>1</v>
      </c>
      <c r="W3" s="4" t="n">
        <f aca="false">Global!W7</f>
        <v>3</v>
      </c>
      <c r="Y3" s="6" t="n">
        <f aca="false">AVERAGE(C3:W3)</f>
        <v>1.85714285714286</v>
      </c>
      <c r="Z3" s="7" t="n">
        <f aca="false">STDEV(C3:W3)</f>
        <v>0.654653670707977</v>
      </c>
      <c r="AB3" s="0" t="n">
        <v>149.5096875</v>
      </c>
      <c r="AC3" s="0" t="n">
        <v>26.3841102712728</v>
      </c>
      <c r="AD3" s="0" t="n">
        <v>0.756292526155642</v>
      </c>
      <c r="AE3" s="0" t="n">
        <v>0.876315563212834</v>
      </c>
      <c r="AF3" s="0" t="n">
        <v>27.5663017489357</v>
      </c>
      <c r="AG3" s="0" t="n">
        <v>0.408135923654018</v>
      </c>
      <c r="AH3" s="0" t="n">
        <v>0.376745186432308</v>
      </c>
      <c r="AI3" s="0" t="n">
        <v>0.499047007449416</v>
      </c>
      <c r="AJ3" s="0" t="n">
        <v>2.20385253878254</v>
      </c>
      <c r="AK3" s="0" t="n">
        <v>24.0564205248286</v>
      </c>
      <c r="AL3" s="0" t="n">
        <v>26.9545481802561</v>
      </c>
      <c r="AM3" s="0" t="n">
        <v>19.1851805130597</v>
      </c>
      <c r="AN3" s="0" t="n">
        <v>27.8773916226946</v>
      </c>
      <c r="AO3" s="0" t="n">
        <v>48.61947</v>
      </c>
      <c r="AP3" s="0" t="n">
        <v>4.3645</v>
      </c>
      <c r="AQ3" s="0" t="n">
        <v>3.8845</v>
      </c>
      <c r="AR3" s="0" t="n">
        <v>3.9672</v>
      </c>
      <c r="AS3" s="0" t="n">
        <v>3.9672</v>
      </c>
    </row>
    <row r="4" customFormat="false" ht="13" hidden="false" customHeight="false" outlineLevel="0" collapsed="false">
      <c r="A4" s="4" t="s">
        <v>40</v>
      </c>
      <c r="B4" s="4" t="s">
        <v>47</v>
      </c>
      <c r="C4" s="4" t="n">
        <f aca="false">Global!C8</f>
        <v>2</v>
      </c>
      <c r="D4" s="4" t="n">
        <f aca="false">Global!D8</f>
        <v>2</v>
      </c>
      <c r="E4" s="4" t="n">
        <f aca="false">Global!E8</f>
        <v>1</v>
      </c>
      <c r="F4" s="4" t="n">
        <f aca="false">Global!F8</f>
        <v>1</v>
      </c>
      <c r="G4" s="4" t="n">
        <f aca="false">Global!G8</f>
        <v>1</v>
      </c>
      <c r="H4" s="4" t="n">
        <f aca="false">Global!H8</f>
        <v>1</v>
      </c>
      <c r="I4" s="4" t="n">
        <f aca="false">Global!I8</f>
        <v>2</v>
      </c>
      <c r="J4" s="4" t="n">
        <f aca="false">Global!J8</f>
        <v>2</v>
      </c>
      <c r="K4" s="4" t="n">
        <f aca="false">Global!K8</f>
        <v>2</v>
      </c>
      <c r="L4" s="4" t="n">
        <f aca="false">Global!L8</f>
        <v>2</v>
      </c>
      <c r="M4" s="4" t="n">
        <f aca="false">Global!M8</f>
        <v>2</v>
      </c>
      <c r="N4" s="4" t="n">
        <f aca="false">Global!N8</f>
        <v>1</v>
      </c>
      <c r="O4" s="4" t="n">
        <f aca="false">Global!O8</f>
        <v>1</v>
      </c>
      <c r="P4" s="4" t="n">
        <f aca="false">Global!P8</f>
        <v>1</v>
      </c>
      <c r="Q4" s="4" t="n">
        <f aca="false">Global!Q8</f>
        <v>2</v>
      </c>
      <c r="R4" s="4" t="n">
        <f aca="false">Global!R8</f>
        <v>1</v>
      </c>
      <c r="S4" s="4" t="n">
        <f aca="false">Global!S8</f>
        <v>2</v>
      </c>
      <c r="T4" s="4" t="n">
        <f aca="false">Global!T8</f>
        <v>2</v>
      </c>
      <c r="U4" s="4" t="n">
        <f aca="false">Global!U8</f>
        <v>2</v>
      </c>
      <c r="V4" s="4" t="n">
        <f aca="false">Global!V8</f>
        <v>2</v>
      </c>
      <c r="W4" s="4" t="n">
        <f aca="false">Global!W8</f>
        <v>3</v>
      </c>
      <c r="Y4" s="6" t="n">
        <f aca="false">AVERAGE(C4:W4)</f>
        <v>1.66666666666667</v>
      </c>
      <c r="Z4" s="7" t="n">
        <f aca="false">STDEV(C4:W4)</f>
        <v>0.577350269189626</v>
      </c>
      <c r="AB4" s="0" t="n">
        <v>478.066605902778</v>
      </c>
      <c r="AC4" s="0" t="n">
        <v>21.3359195262217</v>
      </c>
      <c r="AD4" s="0" t="n">
        <v>0.29387574273278</v>
      </c>
      <c r="AE4" s="0" t="n">
        <v>0.772966948892782</v>
      </c>
      <c r="AF4" s="0" t="n">
        <v>23.4438053141671</v>
      </c>
      <c r="AG4" s="0" t="n">
        <v>0.1995781099225</v>
      </c>
      <c r="AH4" s="0" t="n">
        <v>0.194471756004962</v>
      </c>
      <c r="AI4" s="0" t="n">
        <v>0.208428008029671</v>
      </c>
      <c r="AJ4" s="0" t="n">
        <v>0.956599877961012</v>
      </c>
      <c r="AK4" s="0" t="n">
        <v>24.7712634427797</v>
      </c>
      <c r="AL4" s="0" t="n">
        <v>26.7403255055491</v>
      </c>
      <c r="AM4" s="0" t="n">
        <v>14.1369897680086</v>
      </c>
      <c r="AN4" s="0" t="n">
        <v>22.2839927221194</v>
      </c>
      <c r="AO4" s="0" t="n">
        <v>51.77925</v>
      </c>
      <c r="AP4" s="0" t="n">
        <v>4.6222</v>
      </c>
      <c r="AQ4" s="0" t="n">
        <v>3.9108</v>
      </c>
      <c r="AR4" s="0" t="n">
        <v>4.046</v>
      </c>
      <c r="AS4" s="0" t="n">
        <v>4.046</v>
      </c>
    </row>
    <row r="5" customFormat="false" ht="13" hidden="false" customHeight="false" outlineLevel="0" collapsed="false">
      <c r="A5" s="4" t="s">
        <v>40</v>
      </c>
      <c r="B5" s="4" t="s">
        <v>48</v>
      </c>
      <c r="C5" s="4" t="n">
        <f aca="false">Global!C9</f>
        <v>3</v>
      </c>
      <c r="D5" s="4" t="n">
        <f aca="false">Global!D9</f>
        <v>3</v>
      </c>
      <c r="E5" s="4" t="n">
        <f aca="false">Global!E9</f>
        <v>2</v>
      </c>
      <c r="F5" s="4" t="n">
        <f aca="false">Global!F9</f>
        <v>2</v>
      </c>
      <c r="G5" s="4" t="n">
        <f aca="false">Global!G9</f>
        <v>2</v>
      </c>
      <c r="H5" s="4" t="n">
        <f aca="false">Global!H9</f>
        <v>2</v>
      </c>
      <c r="I5" s="4" t="n">
        <f aca="false">Global!I9</f>
        <v>3</v>
      </c>
      <c r="J5" s="4" t="n">
        <f aca="false">Global!J9</f>
        <v>2</v>
      </c>
      <c r="K5" s="4" t="n">
        <f aca="false">Global!K9</f>
        <v>2</v>
      </c>
      <c r="L5" s="4" t="n">
        <f aca="false">Global!L9</f>
        <v>3</v>
      </c>
      <c r="M5" s="4" t="n">
        <f aca="false">Global!M9</f>
        <v>3</v>
      </c>
      <c r="N5" s="4" t="n">
        <f aca="false">Global!N9</f>
        <v>2</v>
      </c>
      <c r="O5" s="4" t="n">
        <f aca="false">Global!O9</f>
        <v>1</v>
      </c>
      <c r="P5" s="4" t="n">
        <f aca="false">Global!P9</f>
        <v>1</v>
      </c>
      <c r="Q5" s="4" t="n">
        <f aca="false">Global!Q9</f>
        <v>3</v>
      </c>
      <c r="R5" s="4" t="n">
        <f aca="false">Global!R9</f>
        <v>3</v>
      </c>
      <c r="S5" s="4" t="n">
        <f aca="false">Global!S9</f>
        <v>2</v>
      </c>
      <c r="T5" s="4" t="n">
        <f aca="false">Global!T9</f>
        <v>1</v>
      </c>
      <c r="U5" s="4" t="n">
        <f aca="false">Global!U9</f>
        <v>3</v>
      </c>
      <c r="V5" s="4" t="n">
        <f aca="false">Global!V9</f>
        <v>2</v>
      </c>
      <c r="W5" s="4" t="n">
        <f aca="false">Global!W9</f>
        <v>3</v>
      </c>
      <c r="Y5" s="6" t="n">
        <f aca="false">AVERAGE(C5:W5)</f>
        <v>2.28571428571429</v>
      </c>
      <c r="Z5" s="7" t="n">
        <f aca="false">STDEV(C5:W5)</f>
        <v>0.717137165600636</v>
      </c>
      <c r="AB5" s="0" t="n">
        <v>39.410943287037</v>
      </c>
      <c r="AC5" s="0" t="n">
        <v>32.1746353119255</v>
      </c>
      <c r="AD5" s="0" t="n">
        <v>0.869166591136096</v>
      </c>
      <c r="AE5" s="0" t="n">
        <v>0.955216280762413</v>
      </c>
      <c r="AF5" s="0" t="n">
        <v>31.3083453375765</v>
      </c>
      <c r="AG5" s="0" t="n">
        <v>0.303467662373003</v>
      </c>
      <c r="AH5" s="0" t="n">
        <v>0.409924808595747</v>
      </c>
      <c r="AI5" s="0" t="n">
        <v>0.525656477654415</v>
      </c>
      <c r="AJ5" s="0" t="n">
        <v>1.65703337873575</v>
      </c>
      <c r="AK5" s="0" t="n">
        <v>29.762838591477</v>
      </c>
      <c r="AL5" s="0" t="n">
        <v>31.954960874059</v>
      </c>
      <c r="AM5" s="0" t="n">
        <v>24.9757055537124</v>
      </c>
      <c r="AN5" s="0" t="n">
        <v>35.0384838717061</v>
      </c>
      <c r="AO5" s="0" t="n">
        <v>38.62892</v>
      </c>
      <c r="AP5" s="0" t="n">
        <v>3.5237</v>
      </c>
      <c r="AQ5" s="0" t="n">
        <v>3.2816</v>
      </c>
      <c r="AR5" s="0" t="n">
        <v>3.348</v>
      </c>
      <c r="AS5" s="0" t="n">
        <v>3.348</v>
      </c>
    </row>
    <row r="6" customFormat="false" ht="13" hidden="false" customHeight="false" outlineLevel="0" collapsed="false">
      <c r="A6" s="4" t="s">
        <v>40</v>
      </c>
      <c r="B6" s="4" t="s">
        <v>49</v>
      </c>
      <c r="C6" s="4" t="n">
        <f aca="false">Global!C10</f>
        <v>5</v>
      </c>
      <c r="D6" s="4" t="n">
        <f aca="false">Global!D10</f>
        <v>5</v>
      </c>
      <c r="E6" s="4" t="n">
        <f aca="false">Global!E10</f>
        <v>4</v>
      </c>
      <c r="F6" s="4" t="n">
        <f aca="false">Global!F10</f>
        <v>3</v>
      </c>
      <c r="G6" s="4" t="n">
        <f aca="false">Global!G10</f>
        <v>5</v>
      </c>
      <c r="H6" s="4" t="n">
        <f aca="false">Global!H10</f>
        <v>4</v>
      </c>
      <c r="I6" s="4" t="n">
        <f aca="false">Global!I10</f>
        <v>5</v>
      </c>
      <c r="J6" s="4" t="n">
        <f aca="false">Global!J10</f>
        <v>4</v>
      </c>
      <c r="K6" s="4" t="n">
        <f aca="false">Global!K10</f>
        <v>3</v>
      </c>
      <c r="L6" s="4" t="n">
        <f aca="false">Global!L10</f>
        <v>4</v>
      </c>
      <c r="M6" s="4" t="n">
        <f aca="false">Global!M10</f>
        <v>4</v>
      </c>
      <c r="N6" s="4" t="n">
        <f aca="false">Global!N10</f>
        <v>4</v>
      </c>
      <c r="O6" s="4" t="n">
        <f aca="false">Global!O10</f>
        <v>4</v>
      </c>
      <c r="P6" s="4" t="n">
        <f aca="false">Global!P10</f>
        <v>3</v>
      </c>
      <c r="Q6" s="4" t="n">
        <f aca="false">Global!Q10</f>
        <v>5</v>
      </c>
      <c r="R6" s="4" t="n">
        <f aca="false">Global!R10</f>
        <v>5</v>
      </c>
      <c r="S6" s="4" t="n">
        <f aca="false">Global!S10</f>
        <v>5</v>
      </c>
      <c r="T6" s="4" t="n">
        <f aca="false">Global!T10</f>
        <v>4</v>
      </c>
      <c r="U6" s="4" t="n">
        <f aca="false">Global!U10</f>
        <v>5</v>
      </c>
      <c r="V6" s="4" t="n">
        <f aca="false">Global!V10</f>
        <v>3</v>
      </c>
      <c r="W6" s="4" t="n">
        <f aca="false">Global!W10</f>
        <v>5</v>
      </c>
      <c r="Y6" s="6" t="n">
        <f aca="false">AVERAGE(C6:W6)</f>
        <v>4.23809523809524</v>
      </c>
      <c r="Z6" s="7" t="n">
        <f aca="false">STDEV(C6:W6)</f>
        <v>0.768424485864545</v>
      </c>
      <c r="AB6" s="0" t="n">
        <v>8.275078125</v>
      </c>
      <c r="AC6" s="0" t="n">
        <v>38.9530825822725</v>
      </c>
      <c r="AD6" s="0" t="n">
        <v>0.967897112343864</v>
      </c>
      <c r="AE6" s="0" t="n">
        <v>0.996824181016622</v>
      </c>
      <c r="AF6" s="0" t="n">
        <v>44.2335636527874</v>
      </c>
      <c r="AG6" s="0" t="n">
        <v>0.823599839791147</v>
      </c>
      <c r="AH6" s="0" t="n">
        <v>0.739104724331463</v>
      </c>
      <c r="AI6" s="0" t="n">
        <v>0.880184180823386</v>
      </c>
      <c r="AJ6" s="0" t="n">
        <v>7.32768696466897</v>
      </c>
      <c r="AK6" s="0" t="n">
        <v>49.2240345203526</v>
      </c>
      <c r="AL6" s="0" t="n">
        <v>53.4023354300029</v>
      </c>
      <c r="AM6" s="0" t="n">
        <v>31.7541528240594</v>
      </c>
      <c r="AN6" s="0" t="n">
        <v>42.2759541576775</v>
      </c>
      <c r="AO6" s="0" t="n">
        <v>20.97971</v>
      </c>
      <c r="AP6" s="0" t="n">
        <v>2.6284</v>
      </c>
      <c r="AQ6" s="0" t="n">
        <v>2.2815</v>
      </c>
      <c r="AR6" s="0" t="n">
        <v>2.3848</v>
      </c>
      <c r="AS6" s="0" t="n">
        <v>2.3848</v>
      </c>
    </row>
    <row r="7" customFormat="false" ht="13" hidden="false" customHeight="false" outlineLevel="0" collapsed="false">
      <c r="A7" s="4" t="s">
        <v>40</v>
      </c>
      <c r="B7" s="4" t="s">
        <v>50</v>
      </c>
      <c r="C7" s="4" t="n">
        <f aca="false">Global!C11</f>
        <v>4</v>
      </c>
      <c r="D7" s="4" t="n">
        <f aca="false">Global!D11</f>
        <v>3</v>
      </c>
      <c r="E7" s="4" t="n">
        <f aca="false">Global!E11</f>
        <v>3</v>
      </c>
      <c r="F7" s="4" t="n">
        <f aca="false">Global!F11</f>
        <v>3</v>
      </c>
      <c r="G7" s="4" t="n">
        <f aca="false">Global!G11</f>
        <v>3</v>
      </c>
      <c r="H7" s="4" t="n">
        <f aca="false">Global!H11</f>
        <v>3</v>
      </c>
      <c r="I7" s="4" t="n">
        <f aca="false">Global!I11</f>
        <v>3</v>
      </c>
      <c r="J7" s="4" t="n">
        <f aca="false">Global!J11</f>
        <v>2</v>
      </c>
      <c r="K7" s="4" t="n">
        <f aca="false">Global!K11</f>
        <v>3</v>
      </c>
      <c r="L7" s="4" t="n">
        <f aca="false">Global!L11</f>
        <v>4</v>
      </c>
      <c r="M7" s="4" t="n">
        <f aca="false">Global!M11</f>
        <v>3</v>
      </c>
      <c r="N7" s="4" t="n">
        <f aca="false">Global!N11</f>
        <v>3</v>
      </c>
      <c r="O7" s="4" t="n">
        <f aca="false">Global!O11</f>
        <v>3</v>
      </c>
      <c r="P7" s="4" t="n">
        <f aca="false">Global!P11</f>
        <v>4</v>
      </c>
      <c r="Q7" s="4" t="n">
        <f aca="false">Global!Q11</f>
        <v>4</v>
      </c>
      <c r="R7" s="4" t="n">
        <f aca="false">Global!R11</f>
        <v>5</v>
      </c>
      <c r="S7" s="4" t="n">
        <f aca="false">Global!S11</f>
        <v>4</v>
      </c>
      <c r="T7" s="4" t="n">
        <f aca="false">Global!T11</f>
        <v>3</v>
      </c>
      <c r="U7" s="4" t="n">
        <f aca="false">Global!U11</f>
        <v>4</v>
      </c>
      <c r="V7" s="4" t="n">
        <f aca="false">Global!V11</f>
        <v>2</v>
      </c>
      <c r="W7" s="4" t="n">
        <f aca="false">Global!W11</f>
        <v>4</v>
      </c>
      <c r="Y7" s="6" t="n">
        <f aca="false">AVERAGE(C7:W7)</f>
        <v>3.33333333333333</v>
      </c>
      <c r="Z7" s="7" t="n">
        <f aca="false">STDEV(C7:W7)</f>
        <v>0.730296743340222</v>
      </c>
      <c r="AB7" s="0" t="n">
        <v>47.228920717593</v>
      </c>
      <c r="AC7" s="0" t="n">
        <v>31.388723397407</v>
      </c>
      <c r="AD7" s="0" t="n">
        <v>0.8567081434528</v>
      </c>
      <c r="AE7" s="0" t="n">
        <v>0.987372851190912</v>
      </c>
      <c r="AF7" s="0" t="n">
        <v>40.8883670322285</v>
      </c>
      <c r="AG7" s="0" t="n">
        <v>0.802179827980309</v>
      </c>
      <c r="AH7" s="0" t="n">
        <v>0.666757017817555</v>
      </c>
      <c r="AI7" s="0" t="n">
        <v>0.743521858276846</v>
      </c>
      <c r="AJ7" s="0" t="n">
        <v>6.95403932840447</v>
      </c>
      <c r="AK7" s="0" t="n">
        <v>45.9245203392555</v>
      </c>
      <c r="AL7" s="0" t="n">
        <v>49.1583386790707</v>
      </c>
      <c r="AM7" s="0" t="n">
        <v>24.1897936391939</v>
      </c>
      <c r="AN7" s="0" t="n">
        <v>32.269967230781</v>
      </c>
      <c r="AO7" s="0" t="n">
        <v>29.23629</v>
      </c>
      <c r="AP7" s="0" t="n">
        <v>3.414</v>
      </c>
      <c r="AQ7" s="0" t="n">
        <v>2.6504</v>
      </c>
      <c r="AR7" s="0" t="n">
        <v>2.83</v>
      </c>
      <c r="AS7" s="0" t="n">
        <v>2.83</v>
      </c>
    </row>
    <row r="8" customFormat="false" ht="13" hidden="false" customHeight="false" outlineLevel="0" collapsed="false">
      <c r="A8" s="4" t="s">
        <v>40</v>
      </c>
      <c r="B8" s="4" t="s">
        <v>51</v>
      </c>
      <c r="C8" s="4" t="n">
        <f aca="false">Global!C12</f>
        <v>3</v>
      </c>
      <c r="D8" s="4" t="n">
        <f aca="false">Global!D12</f>
        <v>3</v>
      </c>
      <c r="E8" s="4" t="n">
        <f aca="false">Global!E12</f>
        <v>2</v>
      </c>
      <c r="F8" s="4" t="n">
        <f aca="false">Global!F12</f>
        <v>2</v>
      </c>
      <c r="G8" s="4" t="n">
        <f aca="false">Global!G12</f>
        <v>2</v>
      </c>
      <c r="H8" s="4" t="n">
        <f aca="false">Global!H12</f>
        <v>2</v>
      </c>
      <c r="I8" s="4" t="n">
        <f aca="false">Global!I12</f>
        <v>3</v>
      </c>
      <c r="J8" s="4" t="n">
        <f aca="false">Global!J12</f>
        <v>2</v>
      </c>
      <c r="K8" s="4" t="n">
        <f aca="false">Global!K12</f>
        <v>2</v>
      </c>
      <c r="L8" s="4" t="n">
        <f aca="false">Global!L12</f>
        <v>2</v>
      </c>
      <c r="M8" s="4" t="n">
        <f aca="false">Global!M12</f>
        <v>2</v>
      </c>
      <c r="N8" s="4" t="n">
        <f aca="false">Global!N12</f>
        <v>2</v>
      </c>
      <c r="O8" s="4" t="n">
        <f aca="false">Global!O12</f>
        <v>2</v>
      </c>
      <c r="P8" s="4" t="n">
        <f aca="false">Global!P12</f>
        <v>3</v>
      </c>
      <c r="Q8" s="4" t="n">
        <f aca="false">Global!Q12</f>
        <v>3</v>
      </c>
      <c r="R8" s="4" t="n">
        <f aca="false">Global!R12</f>
        <v>2</v>
      </c>
      <c r="S8" s="4" t="n">
        <f aca="false">Global!S12</f>
        <v>3</v>
      </c>
      <c r="T8" s="4" t="n">
        <f aca="false">Global!T12</f>
        <v>2</v>
      </c>
      <c r="U8" s="4" t="n">
        <f aca="false">Global!U12</f>
        <v>3</v>
      </c>
      <c r="V8" s="4" t="n">
        <f aca="false">Global!V12</f>
        <v>2</v>
      </c>
      <c r="W8" s="4" t="n">
        <f aca="false">Global!W12</f>
        <v>4</v>
      </c>
      <c r="Y8" s="6" t="n">
        <f aca="false">AVERAGE(C8:W8)</f>
        <v>2.42857142857143</v>
      </c>
      <c r="Z8" s="7" t="n">
        <f aca="false">STDEV(C8:W8)</f>
        <v>0.597614304667197</v>
      </c>
      <c r="AB8" s="0" t="n">
        <v>178.361657986111</v>
      </c>
      <c r="AC8" s="0" t="n">
        <v>25.6177886012557</v>
      </c>
      <c r="AD8" s="0" t="n">
        <v>0.48731190686609</v>
      </c>
      <c r="AE8" s="0" t="n">
        <v>0.909828036349441</v>
      </c>
      <c r="AF8" s="0" t="n">
        <v>32.0742444787144</v>
      </c>
      <c r="AG8" s="0" t="n">
        <v>0.37060000752052</v>
      </c>
      <c r="AH8" s="0" t="n">
        <v>0.322552756443358</v>
      </c>
      <c r="AI8" s="0" t="n">
        <v>0.33146088312219</v>
      </c>
      <c r="AJ8" s="0" t="n">
        <v>1.85040284997371</v>
      </c>
      <c r="AK8" s="0" t="n">
        <v>33.1071220408349</v>
      </c>
      <c r="AL8" s="0" t="n">
        <v>34.6575973491134</v>
      </c>
      <c r="AM8" s="0" t="n">
        <v>18.4188588430426</v>
      </c>
      <c r="AN8" s="0" t="n">
        <v>26.5400210816297</v>
      </c>
      <c r="AO8" s="0" t="n">
        <v>36.56341</v>
      </c>
      <c r="AP8" s="0" t="n">
        <v>3.9714</v>
      </c>
      <c r="AQ8" s="0" t="n">
        <v>3.237</v>
      </c>
      <c r="AR8" s="0" t="n">
        <v>3.3883</v>
      </c>
      <c r="AS8" s="0" t="n">
        <v>3.3883</v>
      </c>
    </row>
    <row r="9" customFormat="false" ht="13" hidden="false" customHeight="false" outlineLevel="0" collapsed="false">
      <c r="A9" s="4" t="s">
        <v>40</v>
      </c>
      <c r="B9" s="4" t="s">
        <v>52</v>
      </c>
      <c r="C9" s="4" t="n">
        <f aca="false">Global!C13</f>
        <v>4</v>
      </c>
      <c r="D9" s="4" t="n">
        <f aca="false">Global!D13</f>
        <v>4</v>
      </c>
      <c r="E9" s="4" t="n">
        <f aca="false">Global!E13</f>
        <v>3</v>
      </c>
      <c r="F9" s="4" t="n">
        <f aca="false">Global!F13</f>
        <v>2</v>
      </c>
      <c r="G9" s="4" t="n">
        <f aca="false">Global!G13</f>
        <v>3</v>
      </c>
      <c r="H9" s="4" t="n">
        <f aca="false">Global!H13</f>
        <v>4</v>
      </c>
      <c r="I9" s="4" t="n">
        <f aca="false">Global!I13</f>
        <v>4</v>
      </c>
      <c r="J9" s="4" t="n">
        <f aca="false">Global!J13</f>
        <v>3</v>
      </c>
      <c r="K9" s="4" t="n">
        <f aca="false">Global!K13</f>
        <v>3</v>
      </c>
      <c r="L9" s="4" t="n">
        <f aca="false">Global!L13</f>
        <v>4</v>
      </c>
      <c r="M9" s="4" t="n">
        <f aca="false">Global!M13</f>
        <v>3</v>
      </c>
      <c r="N9" s="4" t="n">
        <f aca="false">Global!N13</f>
        <v>4</v>
      </c>
      <c r="O9" s="4" t="n">
        <f aca="false">Global!O13</f>
        <v>3</v>
      </c>
      <c r="P9" s="4" t="n">
        <f aca="false">Global!P13</f>
        <v>4</v>
      </c>
      <c r="Q9" s="4" t="n">
        <f aca="false">Global!Q13</f>
        <v>5</v>
      </c>
      <c r="R9" s="4" t="n">
        <f aca="false">Global!R13</f>
        <v>4</v>
      </c>
      <c r="S9" s="4" t="n">
        <f aca="false">Global!S13</f>
        <v>4</v>
      </c>
      <c r="T9" s="4" t="n">
        <f aca="false">Global!T13</f>
        <v>4</v>
      </c>
      <c r="U9" s="4" t="n">
        <f aca="false">Global!U13</f>
        <v>4</v>
      </c>
      <c r="V9" s="4" t="n">
        <f aca="false">Global!V13</f>
        <v>3</v>
      </c>
      <c r="W9" s="4" t="n">
        <f aca="false">Global!W13</f>
        <v>4</v>
      </c>
      <c r="Y9" s="6" t="n">
        <f aca="false">AVERAGE(C9:W9)</f>
        <v>3.61904761904762</v>
      </c>
      <c r="Z9" s="7" t="n">
        <f aca="false">STDEV(C9:W9)</f>
        <v>0.669043382464133</v>
      </c>
      <c r="AB9" s="0" t="n">
        <v>16.462311921296</v>
      </c>
      <c r="AC9" s="0" t="n">
        <v>35.9658953459949</v>
      </c>
      <c r="AD9" s="0" t="n">
        <v>0.919544738492471</v>
      </c>
      <c r="AE9" s="0" t="n">
        <v>0.982187510755193</v>
      </c>
      <c r="AF9" s="0" t="n">
        <v>37.9033138868424</v>
      </c>
      <c r="AG9" s="0" t="n">
        <v>0.499492805560176</v>
      </c>
      <c r="AH9" s="0" t="n">
        <v>0.556877921144192</v>
      </c>
      <c r="AI9" s="0" t="n">
        <v>0.654550609381473</v>
      </c>
      <c r="AJ9" s="0" t="n">
        <v>2.8479120092896</v>
      </c>
      <c r="AK9" s="0" t="n">
        <v>37.2846746883563</v>
      </c>
      <c r="AL9" s="0" t="n">
        <v>39.0852427210287</v>
      </c>
      <c r="AM9" s="0" t="n">
        <v>28.7669655877819</v>
      </c>
      <c r="AN9" s="0" t="n">
        <v>38.382590747461</v>
      </c>
      <c r="AO9" s="0" t="n">
        <v>26.93027</v>
      </c>
      <c r="AP9" s="0" t="n">
        <v>3.1444</v>
      </c>
      <c r="AQ9" s="0" t="n">
        <v>2.7854</v>
      </c>
      <c r="AR9" s="0" t="n">
        <v>2.8741</v>
      </c>
      <c r="AS9" s="0" t="n">
        <v>2.8741</v>
      </c>
    </row>
    <row r="10" customFormat="false" ht="13" hidden="false" customHeight="false" outlineLevel="0" collapsed="false">
      <c r="A10" s="4" t="s">
        <v>40</v>
      </c>
      <c r="B10" s="4" t="s">
        <v>53</v>
      </c>
      <c r="C10" s="4" t="n">
        <f aca="false">Global!C14</f>
        <v>5</v>
      </c>
      <c r="D10" s="4" t="n">
        <f aca="false">Global!D14</f>
        <v>5</v>
      </c>
      <c r="E10" s="4" t="n">
        <f aca="false">Global!E14</f>
        <v>5</v>
      </c>
      <c r="F10" s="4" t="n">
        <f aca="false">Global!F14</f>
        <v>5</v>
      </c>
      <c r="G10" s="4" t="n">
        <f aca="false">Global!G14</f>
        <v>5</v>
      </c>
      <c r="H10" s="4" t="n">
        <f aca="false">Global!H14</f>
        <v>5</v>
      </c>
      <c r="I10" s="4" t="n">
        <f aca="false">Global!I14</f>
        <v>5</v>
      </c>
      <c r="J10" s="4" t="n">
        <f aca="false">Global!J14</f>
        <v>5</v>
      </c>
      <c r="K10" s="4" t="n">
        <f aca="false">Global!K14</f>
        <v>5</v>
      </c>
      <c r="L10" s="4" t="n">
        <f aca="false">Global!L14</f>
        <v>4</v>
      </c>
      <c r="M10" s="4" t="n">
        <f aca="false">Global!M14</f>
        <v>5</v>
      </c>
      <c r="N10" s="4" t="n">
        <f aca="false">Global!N14</f>
        <v>5</v>
      </c>
      <c r="O10" s="4" t="n">
        <f aca="false">Global!O14</f>
        <v>5</v>
      </c>
      <c r="P10" s="4" t="n">
        <f aca="false">Global!P14</f>
        <v>5</v>
      </c>
      <c r="Q10" s="4" t="n">
        <f aca="false">Global!Q14</f>
        <v>5</v>
      </c>
      <c r="R10" s="4" t="n">
        <f aca="false">Global!R14</f>
        <v>5</v>
      </c>
      <c r="S10" s="4" t="n">
        <f aca="false">Global!S14</f>
        <v>5</v>
      </c>
      <c r="T10" s="4" t="n">
        <f aca="false">Global!T14</f>
        <v>5</v>
      </c>
      <c r="U10" s="4" t="n">
        <f aca="false">Global!U14</f>
        <v>5</v>
      </c>
      <c r="V10" s="4" t="n">
        <f aca="false">Global!V14</f>
        <v>5</v>
      </c>
      <c r="W10" s="4" t="n">
        <f aca="false">Global!W14</f>
        <v>4</v>
      </c>
      <c r="Y10" s="6" t="n">
        <f aca="false">AVERAGE(C10:W10)</f>
        <v>4.90476190476191</v>
      </c>
      <c r="Z10" s="7" t="n">
        <f aca="false">STDEV(C10:W10)</f>
        <v>0.300792603759119</v>
      </c>
      <c r="AB10" s="0" t="n">
        <v>3.381730324074</v>
      </c>
      <c r="AC10" s="0" t="n">
        <v>42.8394138901843</v>
      </c>
      <c r="AD10" s="0" t="n">
        <v>0.977923807157118</v>
      </c>
      <c r="AE10" s="0" t="n">
        <v>0.997986748757458</v>
      </c>
      <c r="AF10" s="0" t="n">
        <v>46.9947364591295</v>
      </c>
      <c r="AG10" s="0" t="n">
        <v>0.891177451590006</v>
      </c>
      <c r="AH10" s="0" t="n">
        <v>0.803894003616065</v>
      </c>
      <c r="AI10" s="0" t="n">
        <v>0.90151687532228</v>
      </c>
      <c r="AJ10" s="0" t="n">
        <v>8.31975166727506</v>
      </c>
      <c r="AK10" s="0" t="n">
        <v>50.6092664977863</v>
      </c>
      <c r="AL10" s="0" t="n">
        <v>56.4149538975694</v>
      </c>
      <c r="AM10" s="0" t="n">
        <v>35.6404841319712</v>
      </c>
      <c r="AN10" s="0" t="n">
        <v>44.6488915681466</v>
      </c>
      <c r="AO10" s="0" t="n">
        <v>15.11613</v>
      </c>
      <c r="AP10" s="0" t="n">
        <v>2.4349</v>
      </c>
      <c r="AQ10" s="0" t="n">
        <v>2.0839</v>
      </c>
      <c r="AR10" s="0" t="n">
        <v>2.173</v>
      </c>
      <c r="AS10" s="0" t="n">
        <v>2.173</v>
      </c>
    </row>
    <row r="11" customFormat="false" ht="13" hidden="false" customHeight="false" outlineLevel="0" collapsed="false">
      <c r="A11" s="4" t="s">
        <v>40</v>
      </c>
      <c r="B11" s="4" t="s">
        <v>54</v>
      </c>
      <c r="C11" s="4" t="n">
        <f aca="false">Global!C15</f>
        <v>4</v>
      </c>
      <c r="D11" s="4" t="n">
        <f aca="false">Global!D15</f>
        <v>4</v>
      </c>
      <c r="E11" s="4" t="n">
        <f aca="false">Global!E15</f>
        <v>4</v>
      </c>
      <c r="F11" s="4" t="n">
        <f aca="false">Global!F15</f>
        <v>3</v>
      </c>
      <c r="G11" s="4" t="n">
        <f aca="false">Global!G15</f>
        <v>3</v>
      </c>
      <c r="H11" s="4" t="n">
        <f aca="false">Global!H15</f>
        <v>4</v>
      </c>
      <c r="I11" s="4" t="n">
        <f aca="false">Global!I15</f>
        <v>4</v>
      </c>
      <c r="J11" s="4" t="n">
        <f aca="false">Global!J15</f>
        <v>3</v>
      </c>
      <c r="K11" s="4" t="n">
        <f aca="false">Global!K15</f>
        <v>3</v>
      </c>
      <c r="L11" s="4" t="n">
        <f aca="false">Global!L15</f>
        <v>4</v>
      </c>
      <c r="M11" s="4" t="n">
        <f aca="false">Global!M15</f>
        <v>4</v>
      </c>
      <c r="N11" s="4" t="n">
        <f aca="false">Global!N15</f>
        <v>3</v>
      </c>
      <c r="O11" s="4" t="n">
        <f aca="false">Global!O15</f>
        <v>3</v>
      </c>
      <c r="P11" s="4" t="n">
        <f aca="false">Global!P15</f>
        <v>5</v>
      </c>
      <c r="Q11" s="4" t="n">
        <f aca="false">Global!Q15</f>
        <v>5</v>
      </c>
      <c r="R11" s="4" t="n">
        <f aca="false">Global!R15</f>
        <v>4</v>
      </c>
      <c r="S11" s="4" t="n">
        <f aca="false">Global!S15</f>
        <v>4</v>
      </c>
      <c r="T11" s="4" t="n">
        <f aca="false">Global!T15</f>
        <v>2</v>
      </c>
      <c r="U11" s="4" t="n">
        <f aca="false">Global!U15</f>
        <v>5</v>
      </c>
      <c r="V11" s="4" t="n">
        <f aca="false">Global!V15</f>
        <v>2</v>
      </c>
      <c r="W11" s="4" t="n">
        <f aca="false">Global!W15</f>
        <v>4</v>
      </c>
      <c r="Y11" s="6" t="n">
        <f aca="false">AVERAGE(C11:W11)</f>
        <v>3.66666666666667</v>
      </c>
      <c r="Z11" s="7" t="n">
        <f aca="false">STDEV(C11:W11)</f>
        <v>0.856348838577675</v>
      </c>
      <c r="AB11" s="0" t="n">
        <v>13.766461226852</v>
      </c>
      <c r="AC11" s="0" t="n">
        <v>36.7425804495129</v>
      </c>
      <c r="AD11" s="0" t="n">
        <v>0.909637612941587</v>
      </c>
      <c r="AE11" s="0" t="n">
        <v>0.993094242963524</v>
      </c>
      <c r="AF11" s="0" t="n">
        <v>44.0624552018247</v>
      </c>
      <c r="AG11" s="0" t="n">
        <v>0.83956264157401</v>
      </c>
      <c r="AH11" s="0" t="n">
        <v>0.677935924425688</v>
      </c>
      <c r="AI11" s="0" t="n">
        <v>0.765549685745329</v>
      </c>
      <c r="AJ11" s="0" t="n">
        <v>7.27919359155889</v>
      </c>
      <c r="AK11" s="0" t="n">
        <v>47.2148347549547</v>
      </c>
      <c r="AL11" s="0" t="n">
        <v>53.5957659772249</v>
      </c>
      <c r="AM11" s="0" t="n">
        <v>29.5436506912998</v>
      </c>
      <c r="AN11" s="0" t="n">
        <v>37.7288413103798</v>
      </c>
      <c r="AO11" s="0" t="n">
        <v>20.59036</v>
      </c>
      <c r="AP11" s="0" t="n">
        <v>3.0135</v>
      </c>
      <c r="AQ11" s="0" t="n">
        <v>2.476</v>
      </c>
      <c r="AR11" s="0" t="n">
        <v>2.5983</v>
      </c>
      <c r="AS11" s="0" t="n">
        <v>2.5983</v>
      </c>
    </row>
    <row r="12" customFormat="false" ht="13" hidden="false" customHeight="false" outlineLevel="0" collapsed="false">
      <c r="A12" s="4" t="s">
        <v>40</v>
      </c>
      <c r="B12" s="4" t="s">
        <v>55</v>
      </c>
      <c r="C12" s="4" t="n">
        <f aca="false">Global!C16</f>
        <v>3</v>
      </c>
      <c r="D12" s="4" t="n">
        <f aca="false">Global!D16</f>
        <v>3</v>
      </c>
      <c r="E12" s="4" t="n">
        <f aca="false">Global!E16</f>
        <v>3</v>
      </c>
      <c r="F12" s="4" t="n">
        <f aca="false">Global!F16</f>
        <v>3</v>
      </c>
      <c r="G12" s="4" t="n">
        <f aca="false">Global!G16</f>
        <v>4</v>
      </c>
      <c r="H12" s="4" t="n">
        <f aca="false">Global!H16</f>
        <v>2</v>
      </c>
      <c r="I12" s="4" t="n">
        <f aca="false">Global!I16</f>
        <v>3</v>
      </c>
      <c r="J12" s="4" t="n">
        <f aca="false">Global!J16</f>
        <v>3</v>
      </c>
      <c r="K12" s="4" t="n">
        <f aca="false">Global!K16</f>
        <v>3</v>
      </c>
      <c r="L12" s="4" t="n">
        <f aca="false">Global!L16</f>
        <v>3</v>
      </c>
      <c r="M12" s="4" t="n">
        <f aca="false">Global!M16</f>
        <v>3</v>
      </c>
      <c r="N12" s="4" t="n">
        <f aca="false">Global!N16</f>
        <v>3</v>
      </c>
      <c r="O12" s="4" t="n">
        <f aca="false">Global!O16</f>
        <v>2</v>
      </c>
      <c r="P12" s="4" t="n">
        <f aca="false">Global!P16</f>
        <v>2</v>
      </c>
      <c r="Q12" s="4" t="n">
        <f aca="false">Global!Q16</f>
        <v>4</v>
      </c>
      <c r="R12" s="4" t="n">
        <f aca="false">Global!R16</f>
        <v>3</v>
      </c>
      <c r="S12" s="4" t="n">
        <f aca="false">Global!S16</f>
        <v>4</v>
      </c>
      <c r="T12" s="4" t="n">
        <f aca="false">Global!T16</f>
        <v>2</v>
      </c>
      <c r="U12" s="4" t="n">
        <f aca="false">Global!U16</f>
        <v>3</v>
      </c>
      <c r="V12" s="4" t="n">
        <f aca="false">Global!V16</f>
        <v>3</v>
      </c>
      <c r="W12" s="4" t="n">
        <f aca="false">Global!W16</f>
        <v>4</v>
      </c>
      <c r="Y12" s="6" t="n">
        <f aca="false">AVERAGE(C12:W12)</f>
        <v>3</v>
      </c>
      <c r="Z12" s="7" t="n">
        <f aca="false">STDEV(C12:W12)</f>
        <v>0.632455532033676</v>
      </c>
      <c r="AB12" s="0" t="n">
        <v>65.875344328704</v>
      </c>
      <c r="AC12" s="0" t="n">
        <v>29.9435746259546</v>
      </c>
      <c r="AD12" s="0" t="n">
        <v>0.671826853765303</v>
      </c>
      <c r="AE12" s="0" t="n">
        <v>0.959826044627891</v>
      </c>
      <c r="AF12" s="0" t="n">
        <v>38.8149507471935</v>
      </c>
      <c r="AG12" s="0" t="n">
        <v>0.507791532560811</v>
      </c>
      <c r="AH12" s="0" t="n">
        <v>0.431861296613887</v>
      </c>
      <c r="AI12" s="0" t="n">
        <v>0.453448793684968</v>
      </c>
      <c r="AJ12" s="0" t="n">
        <v>2.66724281270013</v>
      </c>
      <c r="AK12" s="0" t="n">
        <v>36.2263177420685</v>
      </c>
      <c r="AL12" s="0" t="n">
        <v>38.4255021724859</v>
      </c>
      <c r="AM12" s="0" t="n">
        <v>22.7446448677415</v>
      </c>
      <c r="AN12" s="0" t="n">
        <v>30.8484303681027</v>
      </c>
      <c r="AO12" s="0" t="n">
        <v>28.26402</v>
      </c>
      <c r="AP12" s="0" t="n">
        <v>3.4715</v>
      </c>
      <c r="AQ12" s="0" t="n">
        <v>2.8572</v>
      </c>
      <c r="AR12" s="0" t="n">
        <v>2.9857</v>
      </c>
      <c r="AS12" s="0" t="n">
        <v>2.9857</v>
      </c>
    </row>
    <row r="13" customFormat="false" ht="13" hidden="false" customHeight="false" outlineLevel="0" collapsed="false">
      <c r="A13" s="4" t="s">
        <v>40</v>
      </c>
      <c r="B13" s="4" t="s">
        <v>56</v>
      </c>
      <c r="C13" s="4" t="n">
        <f aca="false">Global!C17</f>
        <v>5</v>
      </c>
      <c r="D13" s="4" t="n">
        <f aca="false">Global!D17</f>
        <v>4</v>
      </c>
      <c r="E13" s="4" t="n">
        <f aca="false">Global!E17</f>
        <v>5</v>
      </c>
      <c r="F13" s="4" t="n">
        <f aca="false">Global!F17</f>
        <v>4</v>
      </c>
      <c r="G13" s="4" t="n">
        <f aca="false">Global!G17</f>
        <v>5</v>
      </c>
      <c r="H13" s="4" t="n">
        <f aca="false">Global!H17</f>
        <v>3</v>
      </c>
      <c r="I13" s="4" t="n">
        <f aca="false">Global!I17</f>
        <v>5</v>
      </c>
      <c r="J13" s="4" t="n">
        <f aca="false">Global!J17</f>
        <v>4</v>
      </c>
      <c r="K13" s="4" t="n">
        <f aca="false">Global!K17</f>
        <v>3</v>
      </c>
      <c r="L13" s="4" t="n">
        <f aca="false">Global!L17</f>
        <v>5</v>
      </c>
      <c r="M13" s="4" t="n">
        <f aca="false">Global!M17</f>
        <v>4</v>
      </c>
      <c r="N13" s="4" t="n">
        <f aca="false">Global!N17</f>
        <v>5</v>
      </c>
      <c r="O13" s="4" t="n">
        <f aca="false">Global!O17</f>
        <v>5</v>
      </c>
      <c r="P13" s="4" t="n">
        <f aca="false">Global!P17</f>
        <v>5</v>
      </c>
      <c r="Q13" s="4" t="n">
        <f aca="false">Global!Q17</f>
        <v>5</v>
      </c>
      <c r="R13" s="4" t="n">
        <f aca="false">Global!R17</f>
        <v>5</v>
      </c>
      <c r="S13" s="4" t="n">
        <f aca="false">Global!S17</f>
        <v>4</v>
      </c>
      <c r="T13" s="4" t="n">
        <f aca="false">Global!T17</f>
        <v>5</v>
      </c>
      <c r="U13" s="4" t="n">
        <f aca="false">Global!U17</f>
        <v>5</v>
      </c>
      <c r="V13" s="4" t="n">
        <f aca="false">Global!V17</f>
        <v>5</v>
      </c>
      <c r="W13" s="4" t="n">
        <f aca="false">Global!W17</f>
        <v>4</v>
      </c>
      <c r="Y13" s="6" t="n">
        <f aca="false">AVERAGE(C13:W13)</f>
        <v>4.52380952380952</v>
      </c>
      <c r="Z13" s="7" t="n">
        <f aca="false">STDEV(C13:W13)</f>
        <v>0.679635756787974</v>
      </c>
      <c r="AB13" s="0" t="n">
        <v>9.619600694444</v>
      </c>
      <c r="AC13" s="0" t="n">
        <v>38.2992331583618</v>
      </c>
      <c r="AD13" s="0" t="n">
        <v>0.941995478049809</v>
      </c>
      <c r="AE13" s="0" t="n">
        <v>0.98927819594006</v>
      </c>
      <c r="AF13" s="0" t="n">
        <v>42.315533205101</v>
      </c>
      <c r="AG13" s="0" t="n">
        <v>0.628569478954941</v>
      </c>
      <c r="AH13" s="0" t="n">
        <v>0.64312468833135</v>
      </c>
      <c r="AI13" s="0" t="n">
        <v>0.718014000732514</v>
      </c>
      <c r="AJ13" s="0" t="n">
        <v>3.80487208941203</v>
      </c>
      <c r="AK13" s="0" t="n">
        <v>39.6884914380088</v>
      </c>
      <c r="AL13" s="0" t="n">
        <v>42.4673150211298</v>
      </c>
      <c r="AM13" s="0" t="n">
        <v>31.1003034001487</v>
      </c>
      <c r="AN13" s="0" t="n">
        <v>40.2170320242741</v>
      </c>
      <c r="AO13" s="0" t="n">
        <v>21.84018</v>
      </c>
      <c r="AP13" s="0" t="n">
        <v>2.9219</v>
      </c>
      <c r="AQ13" s="0" t="n">
        <v>2.5156</v>
      </c>
      <c r="AR13" s="0" t="n">
        <v>2.6108</v>
      </c>
      <c r="AS13" s="0" t="n">
        <v>2.6108</v>
      </c>
    </row>
    <row r="14" customFormat="false" ht="13" hidden="false" customHeight="false" outlineLevel="0" collapsed="false">
      <c r="A14" s="4" t="s">
        <v>40</v>
      </c>
      <c r="B14" s="4" t="s">
        <v>57</v>
      </c>
      <c r="C14" s="4" t="n">
        <f aca="false">Global!C18</f>
        <v>5</v>
      </c>
      <c r="D14" s="4" t="n">
        <f aca="false">Global!D18</f>
        <v>5</v>
      </c>
      <c r="E14" s="4" t="n">
        <f aca="false">Global!E18</f>
        <v>5</v>
      </c>
      <c r="F14" s="4" t="n">
        <f aca="false">Global!F18</f>
        <v>5</v>
      </c>
      <c r="G14" s="4" t="n">
        <f aca="false">Global!G18</f>
        <v>5</v>
      </c>
      <c r="H14" s="4" t="n">
        <f aca="false">Global!H18</f>
        <v>5</v>
      </c>
      <c r="I14" s="4" t="n">
        <f aca="false">Global!I18</f>
        <v>5</v>
      </c>
      <c r="J14" s="4" t="n">
        <f aca="false">Global!J18</f>
        <v>5</v>
      </c>
      <c r="K14" s="4" t="n">
        <f aca="false">Global!K18</f>
        <v>3</v>
      </c>
      <c r="L14" s="4" t="n">
        <f aca="false">Global!L18</f>
        <v>5</v>
      </c>
      <c r="M14" s="4" t="n">
        <f aca="false">Global!M18</f>
        <v>5</v>
      </c>
      <c r="N14" s="4" t="n">
        <f aca="false">Global!N18</f>
        <v>4</v>
      </c>
      <c r="O14" s="4" t="n">
        <f aca="false">Global!O18</f>
        <v>5</v>
      </c>
      <c r="P14" s="4" t="n">
        <f aca="false">Global!P18</f>
        <v>5</v>
      </c>
      <c r="Q14" s="4" t="n">
        <f aca="false">Global!Q18</f>
        <v>5</v>
      </c>
      <c r="R14" s="4" t="n">
        <f aca="false">Global!R18</f>
        <v>4</v>
      </c>
      <c r="S14" s="4" t="n">
        <f aca="false">Global!S18</f>
        <v>4</v>
      </c>
      <c r="T14" s="4" t="n">
        <f aca="false">Global!T18</f>
        <v>4</v>
      </c>
      <c r="U14" s="4" t="n">
        <f aca="false">Global!U18</f>
        <v>5</v>
      </c>
      <c r="V14" s="4" t="n">
        <f aca="false">Global!V18</f>
        <v>3</v>
      </c>
      <c r="W14" s="4" t="n">
        <f aca="false">Global!W18</f>
        <v>5</v>
      </c>
      <c r="Y14" s="6" t="n">
        <f aca="false">AVERAGE(C14:W14)</f>
        <v>4.61904761904762</v>
      </c>
      <c r="Z14" s="7" t="n">
        <f aca="false">STDEV(C14:W14)</f>
        <v>0.669043382464133</v>
      </c>
      <c r="AB14" s="0" t="n">
        <v>2.708006365741</v>
      </c>
      <c r="AC14" s="0" t="n">
        <v>43.8043067995272</v>
      </c>
      <c r="AD14" s="0" t="n">
        <v>0.984512820531595</v>
      </c>
      <c r="AE14" s="0" t="n">
        <v>0.998785868074907</v>
      </c>
      <c r="AF14" s="0" t="n">
        <v>46.759982761322</v>
      </c>
      <c r="AG14" s="0" t="n">
        <v>0.911542276475707</v>
      </c>
      <c r="AH14" s="0" t="n">
        <v>0.842906627638948</v>
      </c>
      <c r="AI14" s="0" t="n">
        <v>0.918943882592709</v>
      </c>
      <c r="AJ14" s="0" t="n">
        <v>8.98861667201369</v>
      </c>
      <c r="AK14" s="0" t="n">
        <v>50.2690244284253</v>
      </c>
      <c r="AL14" s="0" t="n">
        <v>55.363541533577</v>
      </c>
      <c r="AM14" s="0" t="n">
        <v>36.6053770413141</v>
      </c>
      <c r="AN14" s="0" t="n">
        <v>45.8735681664652</v>
      </c>
      <c r="AO14" s="0" t="n">
        <v>14.63643</v>
      </c>
      <c r="AP14" s="0" t="n">
        <v>2.3357</v>
      </c>
      <c r="AQ14" s="0" t="n">
        <v>1.9087</v>
      </c>
      <c r="AR14" s="0" t="n">
        <v>2.014</v>
      </c>
      <c r="AS14" s="0" t="n">
        <v>2.014</v>
      </c>
    </row>
    <row r="15" customFormat="false" ht="13" hidden="false" customHeight="false" outlineLevel="0" collapsed="false">
      <c r="A15" s="4" t="s">
        <v>40</v>
      </c>
      <c r="B15" s="4" t="s">
        <v>58</v>
      </c>
      <c r="C15" s="4" t="n">
        <f aca="false">Global!C19</f>
        <v>4</v>
      </c>
      <c r="D15" s="4" t="n">
        <f aca="false">Global!D19</f>
        <v>4</v>
      </c>
      <c r="E15" s="4" t="n">
        <f aca="false">Global!E19</f>
        <v>4</v>
      </c>
      <c r="F15" s="4" t="n">
        <f aca="false">Global!F19</f>
        <v>4</v>
      </c>
      <c r="G15" s="4" t="n">
        <f aca="false">Global!G19</f>
        <v>5</v>
      </c>
      <c r="H15" s="4" t="n">
        <f aca="false">Global!H19</f>
        <v>3</v>
      </c>
      <c r="I15" s="4" t="n">
        <f aca="false">Global!I19</f>
        <v>4</v>
      </c>
      <c r="J15" s="4" t="n">
        <f aca="false">Global!J19</f>
        <v>3</v>
      </c>
      <c r="K15" s="4" t="n">
        <f aca="false">Global!K19</f>
        <v>5</v>
      </c>
      <c r="L15" s="4" t="n">
        <f aca="false">Global!L19</f>
        <v>4</v>
      </c>
      <c r="M15" s="4" t="n">
        <f aca="false">Global!M19</f>
        <v>3</v>
      </c>
      <c r="N15" s="4" t="n">
        <f aca="false">Global!N19</f>
        <v>4</v>
      </c>
      <c r="O15" s="4" t="n">
        <f aca="false">Global!O19</f>
        <v>4</v>
      </c>
      <c r="P15" s="4" t="n">
        <f aca="false">Global!P19</f>
        <v>5</v>
      </c>
      <c r="Q15" s="4" t="n">
        <f aca="false">Global!Q19</f>
        <v>5</v>
      </c>
      <c r="R15" s="4" t="n">
        <f aca="false">Global!R19</f>
        <v>4</v>
      </c>
      <c r="S15" s="4" t="n">
        <f aca="false">Global!S19</f>
        <v>5</v>
      </c>
      <c r="T15" s="4" t="n">
        <f aca="false">Global!T19</f>
        <v>4</v>
      </c>
      <c r="U15" s="4" t="n">
        <f aca="false">Global!U19</f>
        <v>5</v>
      </c>
      <c r="V15" s="4" t="n">
        <f aca="false">Global!V19</f>
        <v>3</v>
      </c>
      <c r="W15" s="4" t="n">
        <f aca="false">Global!W19</f>
        <v>4</v>
      </c>
      <c r="Y15" s="6" t="n">
        <f aca="false">AVERAGE(C15:W15)</f>
        <v>4.0952380952381</v>
      </c>
      <c r="Z15" s="7" t="n">
        <f aca="false">STDEV(C15:W15)</f>
        <v>0.700340053457026</v>
      </c>
      <c r="AB15" s="0" t="n">
        <v>6.488596643519</v>
      </c>
      <c r="AC15" s="0" t="n">
        <v>40.0092958330937</v>
      </c>
      <c r="AD15" s="0" t="n">
        <v>0.950902856598588</v>
      </c>
      <c r="AE15" s="0" t="n">
        <v>0.997172737721364</v>
      </c>
      <c r="AF15" s="0" t="n">
        <v>44.2887566656078</v>
      </c>
      <c r="AG15" s="0" t="n">
        <v>0.8992009542004</v>
      </c>
      <c r="AH15" s="0" t="n">
        <v>0.789700896659497</v>
      </c>
      <c r="AI15" s="0" t="n">
        <v>0.841484903210689</v>
      </c>
      <c r="AJ15" s="0" t="n">
        <v>8.64237347007791</v>
      </c>
      <c r="AK15" s="0" t="n">
        <v>48.7300598930217</v>
      </c>
      <c r="AL15" s="0" t="n">
        <v>53.8703126178647</v>
      </c>
      <c r="AM15" s="0" t="n">
        <v>32.8103660748807</v>
      </c>
      <c r="AN15" s="0" t="n">
        <v>41.0412871626798</v>
      </c>
      <c r="AO15" s="0" t="n">
        <v>17.44735</v>
      </c>
      <c r="AP15" s="0" t="n">
        <v>2.6292</v>
      </c>
      <c r="AQ15" s="0" t="n">
        <v>2.1185</v>
      </c>
      <c r="AR15" s="0" t="n">
        <v>2.2352</v>
      </c>
      <c r="AS15" s="0" t="n">
        <v>2.2352</v>
      </c>
    </row>
    <row r="16" customFormat="false" ht="13" hidden="false" customHeight="false" outlineLevel="0" collapsed="false">
      <c r="A16" s="4" t="s">
        <v>40</v>
      </c>
      <c r="B16" s="4" t="s">
        <v>59</v>
      </c>
      <c r="C16" s="4" t="n">
        <f aca="false">Global!C20</f>
        <v>4</v>
      </c>
      <c r="D16" s="4" t="n">
        <f aca="false">Global!D20</f>
        <v>4</v>
      </c>
      <c r="E16" s="4" t="n">
        <f aca="false">Global!E20</f>
        <v>4</v>
      </c>
      <c r="F16" s="4" t="n">
        <f aca="false">Global!F20</f>
        <v>3</v>
      </c>
      <c r="G16" s="4" t="n">
        <f aca="false">Global!G20</f>
        <v>4</v>
      </c>
      <c r="H16" s="4" t="n">
        <f aca="false">Global!H20</f>
        <v>3</v>
      </c>
      <c r="I16" s="4" t="n">
        <f aca="false">Global!I20</f>
        <v>4</v>
      </c>
      <c r="J16" s="4" t="n">
        <f aca="false">Global!J20</f>
        <v>3</v>
      </c>
      <c r="K16" s="4" t="n">
        <f aca="false">Global!K20</f>
        <v>3</v>
      </c>
      <c r="L16" s="4" t="n">
        <f aca="false">Global!L20</f>
        <v>4</v>
      </c>
      <c r="M16" s="4" t="n">
        <f aca="false">Global!M20</f>
        <v>4</v>
      </c>
      <c r="N16" s="4" t="n">
        <f aca="false">Global!N20</f>
        <v>3</v>
      </c>
      <c r="O16" s="4" t="n">
        <f aca="false">Global!O20</f>
        <v>4</v>
      </c>
      <c r="P16" s="4" t="n">
        <f aca="false">Global!P20</f>
        <v>4</v>
      </c>
      <c r="Q16" s="4" t="n">
        <f aca="false">Global!Q20</f>
        <v>5</v>
      </c>
      <c r="R16" s="4" t="n">
        <f aca="false">Global!R20</f>
        <v>5</v>
      </c>
      <c r="S16" s="4" t="n">
        <f aca="false">Global!S20</f>
        <v>4</v>
      </c>
      <c r="T16" s="4" t="n">
        <f aca="false">Global!T20</f>
        <v>3</v>
      </c>
      <c r="U16" s="4" t="n">
        <f aca="false">Global!U20</f>
        <v>4</v>
      </c>
      <c r="V16" s="4" t="n">
        <f aca="false">Global!V20</f>
        <v>3</v>
      </c>
      <c r="W16" s="4" t="n">
        <f aca="false">Global!W20</f>
        <v>4</v>
      </c>
      <c r="Y16" s="6" t="n">
        <f aca="false">AVERAGE(C16:W16)</f>
        <v>3.76190476190476</v>
      </c>
      <c r="Z16" s="7" t="n">
        <f aca="false">STDEV(C16:W16)</f>
        <v>0.624880941040924</v>
      </c>
      <c r="AB16" s="0" t="n">
        <v>28.527138310185</v>
      </c>
      <c r="AC16" s="0" t="n">
        <v>33.5782215312354</v>
      </c>
      <c r="AD16" s="0" t="n">
        <v>0.810276439045067</v>
      </c>
      <c r="AE16" s="0" t="n">
        <v>0.977076411435626</v>
      </c>
      <c r="AF16" s="0" t="n">
        <v>41.2834904951504</v>
      </c>
      <c r="AG16" s="0" t="n">
        <v>0.625333562044571</v>
      </c>
      <c r="AH16" s="0" t="n">
        <v>0.531951693893174</v>
      </c>
      <c r="AI16" s="0" t="n">
        <v>0.562278649206686</v>
      </c>
      <c r="AJ16" s="0" t="n">
        <v>3.51435032561376</v>
      </c>
      <c r="AK16" s="0" t="n">
        <v>39.4986415083337</v>
      </c>
      <c r="AL16" s="0" t="n">
        <v>41.5614289972139</v>
      </c>
      <c r="AM16" s="0" t="n">
        <v>26.3792917730224</v>
      </c>
      <c r="AN16" s="0" t="n">
        <v>34.3996596398142</v>
      </c>
      <c r="AO16" s="0" t="n">
        <v>23.99233</v>
      </c>
      <c r="AP16" s="0" t="n">
        <v>3.2018</v>
      </c>
      <c r="AQ16" s="0" t="n">
        <v>2.6345</v>
      </c>
      <c r="AR16" s="0" t="n">
        <v>2.7539</v>
      </c>
      <c r="AS16" s="0" t="n">
        <v>2.7539</v>
      </c>
    </row>
    <row r="17" customFormat="false" ht="13" hidden="false" customHeight="false" outlineLevel="0" collapsed="false">
      <c r="A17" s="4" t="s">
        <v>40</v>
      </c>
      <c r="B17" s="4" t="s">
        <v>60</v>
      </c>
      <c r="C17" s="4" t="n">
        <f aca="false">Global!C21</f>
        <v>5</v>
      </c>
      <c r="D17" s="4" t="n">
        <f aca="false">Global!D21</f>
        <v>5</v>
      </c>
      <c r="E17" s="4" t="n">
        <f aca="false">Global!E21</f>
        <v>5</v>
      </c>
      <c r="F17" s="4" t="n">
        <f aca="false">Global!F21</f>
        <v>5</v>
      </c>
      <c r="G17" s="4" t="n">
        <f aca="false">Global!G21</f>
        <v>5</v>
      </c>
      <c r="H17" s="4" t="n">
        <f aca="false">Global!H21</f>
        <v>5</v>
      </c>
      <c r="I17" s="4" t="n">
        <f aca="false">Global!I21</f>
        <v>5</v>
      </c>
      <c r="J17" s="4" t="n">
        <f aca="false">Global!J21</f>
        <v>5</v>
      </c>
      <c r="K17" s="4" t="n">
        <f aca="false">Global!K21</f>
        <v>4</v>
      </c>
      <c r="L17" s="4" t="n">
        <f aca="false">Global!L21</f>
        <v>5</v>
      </c>
      <c r="M17" s="4" t="n">
        <f aca="false">Global!M21</f>
        <v>5</v>
      </c>
      <c r="N17" s="4" t="n">
        <f aca="false">Global!N21</f>
        <v>5</v>
      </c>
      <c r="O17" s="4" t="n">
        <f aca="false">Global!O21</f>
        <v>5</v>
      </c>
      <c r="P17" s="4" t="n">
        <f aca="false">Global!P21</f>
        <v>5</v>
      </c>
      <c r="Q17" s="4" t="n">
        <f aca="false">Global!Q21</f>
        <v>5</v>
      </c>
      <c r="R17" s="4" t="n">
        <f aca="false">Global!R21</f>
        <v>4</v>
      </c>
      <c r="S17" s="4" t="n">
        <f aca="false">Global!S21</f>
        <v>4</v>
      </c>
      <c r="T17" s="4" t="n">
        <f aca="false">Global!T21</f>
        <v>3</v>
      </c>
      <c r="U17" s="4" t="n">
        <f aca="false">Global!U21</f>
        <v>5</v>
      </c>
      <c r="V17" s="4" t="n">
        <f aca="false">Global!V21</f>
        <v>5</v>
      </c>
      <c r="W17" s="4" t="n">
        <f aca="false">Global!W21</f>
        <v>5</v>
      </c>
      <c r="Y17" s="6" t="n">
        <f aca="false">AVERAGE(C17:W17)</f>
        <v>4.76190476190476</v>
      </c>
      <c r="Z17" s="7" t="n">
        <f aca="false">STDEV(C17:W17)</f>
        <v>0.538958431120797</v>
      </c>
      <c r="AB17" s="0" t="n">
        <v>6.27349537037</v>
      </c>
      <c r="AC17" s="0" t="n">
        <v>40.155707790337</v>
      </c>
      <c r="AD17" s="0" t="n">
        <v>0.954611346273242</v>
      </c>
      <c r="AE17" s="0" t="n">
        <v>0.992421811532337</v>
      </c>
      <c r="AF17" s="0" t="n">
        <v>44.6897822421668</v>
      </c>
      <c r="AG17" s="0" t="n">
        <v>0.71819205080156</v>
      </c>
      <c r="AH17" s="0" t="n">
        <v>0.699486360018481</v>
      </c>
      <c r="AI17" s="0" t="n">
        <v>0.759838503205999</v>
      </c>
      <c r="AJ17" s="0" t="n">
        <v>4.64540651080426</v>
      </c>
      <c r="AK17" s="0" t="n">
        <v>42.5465473807581</v>
      </c>
      <c r="AL17" s="0" t="n">
        <v>45.2000256431526</v>
      </c>
      <c r="AM17" s="0" t="n">
        <v>32.9567780321239</v>
      </c>
      <c r="AN17" s="0" t="n">
        <v>41.622039126814</v>
      </c>
      <c r="AO17" s="0" t="n">
        <v>18.92567</v>
      </c>
      <c r="AP17" s="0" t="n">
        <v>2.7905</v>
      </c>
      <c r="AQ17" s="0" t="n">
        <v>2.3635</v>
      </c>
      <c r="AR17" s="0" t="n">
        <v>2.4599</v>
      </c>
      <c r="AS17" s="0" t="n">
        <v>2.4599</v>
      </c>
    </row>
    <row r="18" customFormat="false" ht="13" hidden="false" customHeight="false" outlineLevel="0" collapsed="false">
      <c r="A18" s="4" t="s">
        <v>40</v>
      </c>
      <c r="B18" s="4" t="s">
        <v>61</v>
      </c>
      <c r="C18" s="4" t="n">
        <f aca="false">Global!C22</f>
        <v>1</v>
      </c>
      <c r="D18" s="4" t="n">
        <f aca="false">Global!D22</f>
        <v>1</v>
      </c>
      <c r="E18" s="4" t="n">
        <f aca="false">Global!E22</f>
        <v>1</v>
      </c>
      <c r="F18" s="4" t="n">
        <f aca="false">Global!F22</f>
        <v>1</v>
      </c>
      <c r="G18" s="4" t="n">
        <f aca="false">Global!G22</f>
        <v>1</v>
      </c>
      <c r="H18" s="4" t="n">
        <f aca="false">Global!H22</f>
        <v>1</v>
      </c>
      <c r="I18" s="4" t="n">
        <f aca="false">Global!I22</f>
        <v>1</v>
      </c>
      <c r="J18" s="4" t="n">
        <f aca="false">Global!J22</f>
        <v>1</v>
      </c>
      <c r="K18" s="4" t="n">
        <f aca="false">Global!K22</f>
        <v>1</v>
      </c>
      <c r="L18" s="4" t="n">
        <f aca="false">Global!L22</f>
        <v>1</v>
      </c>
      <c r="M18" s="4" t="n">
        <f aca="false">Global!M22</f>
        <v>1</v>
      </c>
      <c r="N18" s="4" t="n">
        <f aca="false">Global!N22</f>
        <v>1</v>
      </c>
      <c r="O18" s="4" t="n">
        <f aca="false">Global!O22</f>
        <v>1</v>
      </c>
      <c r="P18" s="4" t="n">
        <f aca="false">Global!P22</f>
        <v>1</v>
      </c>
      <c r="Q18" s="4" t="n">
        <f aca="false">Global!Q22</f>
        <v>1</v>
      </c>
      <c r="R18" s="4" t="n">
        <f aca="false">Global!R22</f>
        <v>1</v>
      </c>
      <c r="S18" s="4" t="n">
        <f aca="false">Global!S22</f>
        <v>2</v>
      </c>
      <c r="T18" s="4" t="n">
        <f aca="false">Global!T22</f>
        <v>1</v>
      </c>
      <c r="U18" s="4" t="n">
        <f aca="false">Global!U22</f>
        <v>1</v>
      </c>
      <c r="V18" s="4" t="n">
        <f aca="false">Global!V22</f>
        <v>1</v>
      </c>
      <c r="W18" s="4" t="n">
        <f aca="false">Global!W22</f>
        <v>1</v>
      </c>
      <c r="Y18" s="6" t="n">
        <f aca="false">AVERAGE(C18:W18)</f>
        <v>1.04761904761905</v>
      </c>
      <c r="Z18" s="7" t="n">
        <f aca="false">STDEV(C18:W18)</f>
        <v>0.218217890235992</v>
      </c>
      <c r="AB18" s="0" t="n">
        <v>774.96556712963</v>
      </c>
      <c r="AC18" s="0" t="n">
        <v>19.2379795428135</v>
      </c>
      <c r="AD18" s="0" t="n">
        <v>0.649494319412111</v>
      </c>
      <c r="AE18" s="0" t="n">
        <v>0.631306953665628</v>
      </c>
      <c r="AF18" s="0" t="n">
        <v>12.0500632478878</v>
      </c>
      <c r="AG18" s="0" t="n">
        <v>0.017974708472404</v>
      </c>
      <c r="AH18" s="0" t="n">
        <v>0.086897413954265</v>
      </c>
      <c r="AI18" s="0" t="n">
        <v>0.138194448040732</v>
      </c>
      <c r="AJ18" s="0" t="n">
        <v>0.196554407787587</v>
      </c>
      <c r="AK18" s="0" t="n">
        <v>7.6760542398598</v>
      </c>
      <c r="AL18" s="0" t="n">
        <v>12.9133281131925</v>
      </c>
      <c r="AM18" s="0" t="n">
        <v>12.0390497846004</v>
      </c>
      <c r="AN18" s="0" t="n">
        <v>21.005505999053</v>
      </c>
      <c r="AO18" s="0" t="n">
        <v>102.35881</v>
      </c>
      <c r="AP18" s="0" t="n">
        <v>3.5416</v>
      </c>
      <c r="AQ18" s="0" t="n">
        <v>4.1863</v>
      </c>
      <c r="AR18" s="0" t="n">
        <v>4.016</v>
      </c>
      <c r="AS18" s="0" t="n">
        <v>4.016</v>
      </c>
    </row>
    <row r="19" customFormat="false" ht="13" hidden="false" customHeight="false" outlineLevel="0" collapsed="false">
      <c r="A19" s="4" t="s">
        <v>40</v>
      </c>
      <c r="B19" s="4" t="s">
        <v>62</v>
      </c>
      <c r="C19" s="4" t="n">
        <f aca="false">Global!C23</f>
        <v>1</v>
      </c>
      <c r="D19" s="4" t="n">
        <f aca="false">Global!D23</f>
        <v>1</v>
      </c>
      <c r="E19" s="4" t="n">
        <f aca="false">Global!E23</f>
        <v>1</v>
      </c>
      <c r="F19" s="4" t="n">
        <f aca="false">Global!F23</f>
        <v>1</v>
      </c>
      <c r="G19" s="4" t="n">
        <f aca="false">Global!G23</f>
        <v>1</v>
      </c>
      <c r="H19" s="4" t="n">
        <f aca="false">Global!H23</f>
        <v>1</v>
      </c>
      <c r="I19" s="4" t="n">
        <f aca="false">Global!I23</f>
        <v>1</v>
      </c>
      <c r="J19" s="4" t="n">
        <f aca="false">Global!J23</f>
        <v>1</v>
      </c>
      <c r="K19" s="4" t="n">
        <f aca="false">Global!K23</f>
        <v>1</v>
      </c>
      <c r="L19" s="4" t="n">
        <f aca="false">Global!L23</f>
        <v>1</v>
      </c>
      <c r="M19" s="4" t="n">
        <f aca="false">Global!M23</f>
        <v>1</v>
      </c>
      <c r="N19" s="4" t="n">
        <f aca="false">Global!N23</f>
        <v>1</v>
      </c>
      <c r="O19" s="4" t="n">
        <f aca="false">Global!O23</f>
        <v>1</v>
      </c>
      <c r="P19" s="4" t="n">
        <f aca="false">Global!P23</f>
        <v>1</v>
      </c>
      <c r="Q19" s="4" t="n">
        <f aca="false">Global!Q23</f>
        <v>1</v>
      </c>
      <c r="R19" s="4" t="n">
        <f aca="false">Global!R23</f>
        <v>1</v>
      </c>
      <c r="S19" s="4" t="n">
        <f aca="false">Global!S23</f>
        <v>1</v>
      </c>
      <c r="T19" s="4" t="n">
        <f aca="false">Global!T23</f>
        <v>1</v>
      </c>
      <c r="U19" s="4" t="n">
        <f aca="false">Global!U23</f>
        <v>1</v>
      </c>
      <c r="V19" s="4" t="n">
        <f aca="false">Global!V23</f>
        <v>1</v>
      </c>
      <c r="W19" s="4" t="n">
        <f aca="false">Global!W23</f>
        <v>2</v>
      </c>
      <c r="Y19" s="6" t="n">
        <f aca="false">AVERAGE(C19:W19)</f>
        <v>1.04761904761905</v>
      </c>
      <c r="Z19" s="7" t="n">
        <f aca="false">STDEV(C19:W19)</f>
        <v>0.218217890235992</v>
      </c>
      <c r="AB19" s="0" t="n">
        <v>377.399522569444</v>
      </c>
      <c r="AC19" s="0" t="n">
        <v>22.3627901444436</v>
      </c>
      <c r="AD19" s="0" t="n">
        <v>0.689841345262063</v>
      </c>
      <c r="AE19" s="0" t="n">
        <v>0.775849529696821</v>
      </c>
      <c r="AF19" s="0" t="n">
        <v>15.8910898635468</v>
      </c>
      <c r="AG19" s="0" t="n">
        <v>0.048031638869233</v>
      </c>
      <c r="AH19" s="0" t="n">
        <v>0.131381545318547</v>
      </c>
      <c r="AI19" s="0" t="n">
        <v>0.225815060858319</v>
      </c>
      <c r="AJ19" s="0" t="n">
        <v>0.375154674789775</v>
      </c>
      <c r="AK19" s="0" t="n">
        <v>12.1881749399389</v>
      </c>
      <c r="AL19" s="0" t="n">
        <v>16.866820217324</v>
      </c>
      <c r="AM19" s="0" t="n">
        <v>15.1638603862306</v>
      </c>
      <c r="AN19" s="0" t="n">
        <v>24.9407385373392</v>
      </c>
      <c r="AO19" s="0" t="n">
        <v>95.76954</v>
      </c>
      <c r="AP19" s="0" t="n">
        <v>3.9469</v>
      </c>
      <c r="AQ19" s="0" t="n">
        <v>4.0239</v>
      </c>
      <c r="AR19" s="0" t="n">
        <v>4.0355</v>
      </c>
      <c r="AS19" s="0" t="n">
        <v>4.0355</v>
      </c>
    </row>
    <row r="20" customFormat="false" ht="13" hidden="false" customHeight="false" outlineLevel="0" collapsed="false">
      <c r="A20" s="4" t="s">
        <v>40</v>
      </c>
      <c r="B20" s="4" t="s">
        <v>63</v>
      </c>
      <c r="C20" s="4" t="n">
        <f aca="false">Global!C24</f>
        <v>1</v>
      </c>
      <c r="D20" s="4" t="n">
        <f aca="false">Global!D24</f>
        <v>3</v>
      </c>
      <c r="E20" s="4" t="n">
        <f aca="false">Global!E24</f>
        <v>2</v>
      </c>
      <c r="F20" s="4" t="n">
        <f aca="false">Global!F24</f>
        <v>1</v>
      </c>
      <c r="G20" s="4" t="n">
        <f aca="false">Global!G24</f>
        <v>2</v>
      </c>
      <c r="H20" s="4" t="n">
        <f aca="false">Global!H24</f>
        <v>1</v>
      </c>
      <c r="I20" s="4" t="n">
        <f aca="false">Global!I24</f>
        <v>2</v>
      </c>
      <c r="J20" s="4" t="n">
        <f aca="false">Global!J24</f>
        <v>2</v>
      </c>
      <c r="K20" s="4" t="n">
        <f aca="false">Global!K24</f>
        <v>2</v>
      </c>
      <c r="L20" s="4" t="n">
        <f aca="false">Global!L24</f>
        <v>1</v>
      </c>
      <c r="M20" s="4" t="n">
        <f aca="false">Global!M24</f>
        <v>1</v>
      </c>
      <c r="N20" s="4" t="n">
        <f aca="false">Global!N24</f>
        <v>1</v>
      </c>
      <c r="O20" s="4" t="n">
        <f aca="false">Global!O24</f>
        <v>1</v>
      </c>
      <c r="P20" s="4" t="n">
        <f aca="false">Global!P24</f>
        <v>1</v>
      </c>
      <c r="Q20" s="4" t="n">
        <f aca="false">Global!Q24</f>
        <v>1</v>
      </c>
      <c r="R20" s="4" t="n">
        <f aca="false">Global!R24</f>
        <v>1</v>
      </c>
      <c r="S20" s="4" t="n">
        <f aca="false">Global!S24</f>
        <v>1</v>
      </c>
      <c r="T20" s="4" t="n">
        <f aca="false">Global!T24</f>
        <v>1</v>
      </c>
      <c r="U20" s="4" t="n">
        <f aca="false">Global!U24</f>
        <v>1</v>
      </c>
      <c r="V20" s="4" t="n">
        <f aca="false">Global!V24</f>
        <v>1</v>
      </c>
      <c r="W20" s="4" t="n">
        <f aca="false">Global!W24</f>
        <v>2</v>
      </c>
      <c r="Y20" s="6" t="n">
        <f aca="false">AVERAGE(C20:W20)</f>
        <v>1.38095238095238</v>
      </c>
      <c r="Z20" s="7" t="n">
        <f aca="false">STDEV(C20:W20)</f>
        <v>0.589592272353571</v>
      </c>
      <c r="AB20" s="0" t="n">
        <v>179.133553240741</v>
      </c>
      <c r="AC20" s="0" t="n">
        <v>25.5990342034277</v>
      </c>
      <c r="AD20" s="0" t="n">
        <v>0.76130651789738</v>
      </c>
      <c r="AE20" s="0" t="n">
        <v>0.901042827096727</v>
      </c>
      <c r="AF20" s="0" t="n">
        <v>20.2776674832693</v>
      </c>
      <c r="AG20" s="0" t="n">
        <v>0.149158396598894</v>
      </c>
      <c r="AH20" s="0" t="n">
        <v>0.240001974622425</v>
      </c>
      <c r="AI20" s="0" t="n">
        <v>0.394714686790806</v>
      </c>
      <c r="AJ20" s="0" t="n">
        <v>1.00249465848511</v>
      </c>
      <c r="AK20" s="0" t="n">
        <v>20.3638597971762</v>
      </c>
      <c r="AL20" s="0" t="n">
        <v>22.2989247695814</v>
      </c>
      <c r="AM20" s="0" t="n">
        <v>18.4001044452147</v>
      </c>
      <c r="AN20" s="0" t="n">
        <v>29.3229225365609</v>
      </c>
      <c r="AO20" s="0" t="n">
        <v>82.75002</v>
      </c>
      <c r="AP20" s="0" t="n">
        <v>3.8176</v>
      </c>
      <c r="AQ20" s="0" t="n">
        <v>3.8771</v>
      </c>
      <c r="AR20" s="0" t="n">
        <v>3.8982</v>
      </c>
      <c r="AS20" s="0" t="n">
        <v>3.8982</v>
      </c>
    </row>
    <row r="21" customFormat="false" ht="13" hidden="false" customHeight="false" outlineLevel="0" collapsed="false">
      <c r="A21" s="4" t="s">
        <v>40</v>
      </c>
      <c r="B21" s="4" t="s">
        <v>64</v>
      </c>
      <c r="C21" s="4" t="n">
        <f aca="false">Global!C25</f>
        <v>2</v>
      </c>
      <c r="D21" s="4" t="n">
        <f aca="false">Global!D25</f>
        <v>3</v>
      </c>
      <c r="E21" s="4" t="n">
        <f aca="false">Global!E25</f>
        <v>2</v>
      </c>
      <c r="F21" s="4" t="n">
        <f aca="false">Global!F25</f>
        <v>2</v>
      </c>
      <c r="G21" s="4" t="n">
        <f aca="false">Global!G25</f>
        <v>2</v>
      </c>
      <c r="H21" s="4" t="n">
        <f aca="false">Global!H25</f>
        <v>2</v>
      </c>
      <c r="I21" s="4" t="n">
        <f aca="false">Global!I25</f>
        <v>3</v>
      </c>
      <c r="J21" s="4" t="n">
        <f aca="false">Global!J25</f>
        <v>2</v>
      </c>
      <c r="K21" s="4" t="n">
        <f aca="false">Global!K25</f>
        <v>2</v>
      </c>
      <c r="L21" s="4" t="n">
        <f aca="false">Global!L25</f>
        <v>2</v>
      </c>
      <c r="M21" s="4" t="n">
        <f aca="false">Global!M25</f>
        <v>2</v>
      </c>
      <c r="N21" s="4" t="n">
        <f aca="false">Global!N25</f>
        <v>2</v>
      </c>
      <c r="O21" s="4" t="n">
        <f aca="false">Global!O25</f>
        <v>2</v>
      </c>
      <c r="P21" s="4" t="n">
        <f aca="false">Global!P25</f>
        <v>2</v>
      </c>
      <c r="Q21" s="4" t="n">
        <f aca="false">Global!Q25</f>
        <v>3</v>
      </c>
      <c r="R21" s="4" t="n">
        <f aca="false">Global!R25</f>
        <v>2</v>
      </c>
      <c r="S21" s="4" t="n">
        <f aca="false">Global!S25</f>
        <v>3</v>
      </c>
      <c r="T21" s="4" t="n">
        <f aca="false">Global!T25</f>
        <v>1</v>
      </c>
      <c r="U21" s="4" t="n">
        <f aca="false">Global!U25</f>
        <v>2</v>
      </c>
      <c r="V21" s="4" t="n">
        <f aca="false">Global!V25</f>
        <v>2</v>
      </c>
      <c r="W21" s="4" t="n">
        <f aca="false">Global!W25</f>
        <v>3</v>
      </c>
      <c r="Y21" s="6" t="n">
        <f aca="false">AVERAGE(C21:W21)</f>
        <v>2.19047619047619</v>
      </c>
      <c r="Z21" s="7" t="n">
        <f aca="false">STDEV(C21:W21)</f>
        <v>0.511766315719159</v>
      </c>
      <c r="AB21" s="0" t="n">
        <v>67.299085648148</v>
      </c>
      <c r="AC21" s="0" t="n">
        <v>29.8507119709952</v>
      </c>
      <c r="AD21" s="0" t="n">
        <v>0.871638203618382</v>
      </c>
      <c r="AE21" s="0" t="n">
        <v>0.975290200563039</v>
      </c>
      <c r="AF21" s="0" t="n">
        <v>26.9922053725338</v>
      </c>
      <c r="AG21" s="0" t="n">
        <v>0.379267038187628</v>
      </c>
      <c r="AH21" s="0" t="n">
        <v>0.455652841307408</v>
      </c>
      <c r="AI21" s="0" t="n">
        <v>0.653998545275876</v>
      </c>
      <c r="AJ21" s="0" t="n">
        <v>2.70206043360883</v>
      </c>
      <c r="AK21" s="0" t="n">
        <v>40.2295133570631</v>
      </c>
      <c r="AL21" s="0" t="n">
        <v>33.0081753334341</v>
      </c>
      <c r="AM21" s="0" t="n">
        <v>22.6517822127821</v>
      </c>
      <c r="AN21" s="0" t="n">
        <v>34.9405728179311</v>
      </c>
      <c r="AO21" s="0" t="n">
        <v>54.05973</v>
      </c>
      <c r="AP21" s="0" t="n">
        <v>3.7232</v>
      </c>
      <c r="AQ21" s="0" t="n">
        <v>3.4134</v>
      </c>
      <c r="AR21" s="0" t="n">
        <v>3.4632</v>
      </c>
      <c r="AS21" s="0" t="n">
        <v>3.4632</v>
      </c>
    </row>
    <row r="22" customFormat="false" ht="13" hidden="false" customHeight="false" outlineLevel="0" collapsed="false">
      <c r="A22" s="4" t="s">
        <v>40</v>
      </c>
      <c r="B22" s="4" t="s">
        <v>65</v>
      </c>
      <c r="C22" s="4" t="n">
        <f aca="false">Global!C26</f>
        <v>5</v>
      </c>
      <c r="D22" s="4" t="n">
        <f aca="false">Global!D26</f>
        <v>4</v>
      </c>
      <c r="E22" s="4" t="n">
        <f aca="false">Global!E26</f>
        <v>4</v>
      </c>
      <c r="F22" s="4" t="n">
        <f aca="false">Global!F26</f>
        <v>4</v>
      </c>
      <c r="G22" s="4" t="n">
        <f aca="false">Global!G26</f>
        <v>5</v>
      </c>
      <c r="H22" s="4" t="n">
        <f aca="false">Global!H26</f>
        <v>4</v>
      </c>
      <c r="I22" s="4" t="n">
        <f aca="false">Global!I26</f>
        <v>4</v>
      </c>
      <c r="J22" s="4" t="n">
        <f aca="false">Global!J26</f>
        <v>3</v>
      </c>
      <c r="K22" s="4" t="n">
        <f aca="false">Global!K26</f>
        <v>3</v>
      </c>
      <c r="L22" s="4" t="n">
        <f aca="false">Global!L26</f>
        <v>5</v>
      </c>
      <c r="M22" s="4" t="n">
        <f aca="false">Global!M26</f>
        <v>4</v>
      </c>
      <c r="N22" s="4" t="n">
        <f aca="false">Global!N26</f>
        <v>5</v>
      </c>
      <c r="O22" s="4" t="n">
        <f aca="false">Global!O26</f>
        <v>4</v>
      </c>
      <c r="P22" s="4" t="n">
        <f aca="false">Global!P26</f>
        <v>3</v>
      </c>
      <c r="Q22" s="4" t="n">
        <f aca="false">Global!Q26</f>
        <v>5</v>
      </c>
      <c r="R22" s="4" t="n">
        <f aca="false">Global!R26</f>
        <v>4</v>
      </c>
      <c r="S22" s="4" t="n">
        <f aca="false">Global!S26</f>
        <v>5</v>
      </c>
      <c r="T22" s="4" t="n">
        <f aca="false">Global!T26</f>
        <v>3</v>
      </c>
      <c r="U22" s="4" t="n">
        <f aca="false">Global!U26</f>
        <v>5</v>
      </c>
      <c r="V22" s="4" t="n">
        <f aca="false">Global!V26</f>
        <v>3</v>
      </c>
      <c r="W22" s="4" t="n">
        <f aca="false">Global!W26</f>
        <v>5</v>
      </c>
      <c r="Y22" s="6" t="n">
        <f aca="false">AVERAGE(C22:W22)</f>
        <v>4.14285714285714</v>
      </c>
      <c r="Z22" s="7" t="n">
        <f aca="false">STDEV(C22:W22)</f>
        <v>0.792824967172092</v>
      </c>
      <c r="AB22" s="0" t="n">
        <v>20.131915509259</v>
      </c>
      <c r="AC22" s="0" t="n">
        <v>35.0919526181017</v>
      </c>
      <c r="AD22" s="0" t="n">
        <v>0.952384661920312</v>
      </c>
      <c r="AE22" s="0" t="n">
        <v>0.997273765061634</v>
      </c>
      <c r="AF22" s="0" t="n">
        <v>40.7278291029006</v>
      </c>
      <c r="AG22" s="0" t="n">
        <v>0.742404097708989</v>
      </c>
      <c r="AH22" s="0" t="n">
        <v>0.652049302512746</v>
      </c>
      <c r="AI22" s="0" t="n">
        <v>0.840599881484844</v>
      </c>
      <c r="AJ22" s="0" t="n">
        <v>6.2168318776542</v>
      </c>
      <c r="AK22" s="0" t="n">
        <v>48.1831579998046</v>
      </c>
      <c r="AL22" s="0" t="n">
        <v>49.1275960426326</v>
      </c>
      <c r="AM22" s="0" t="n">
        <v>27.8930228598887</v>
      </c>
      <c r="AN22" s="0" t="n">
        <v>40.4385266407153</v>
      </c>
      <c r="AO22" s="0" t="n">
        <v>30.64457</v>
      </c>
      <c r="AP22" s="0" t="n">
        <v>2.8307</v>
      </c>
      <c r="AQ22" s="0" t="n">
        <v>2.578</v>
      </c>
      <c r="AR22" s="0" t="n">
        <v>2.675</v>
      </c>
      <c r="AS22" s="0" t="n">
        <v>2.675</v>
      </c>
    </row>
    <row r="23" customFormat="false" ht="13" hidden="false" customHeight="false" outlineLevel="0" collapsed="false">
      <c r="A23" s="4" t="s">
        <v>66</v>
      </c>
      <c r="B23" s="4" t="s">
        <v>71</v>
      </c>
      <c r="C23" s="4" t="n">
        <f aca="false">Global!C31</f>
        <v>3</v>
      </c>
      <c r="D23" s="4" t="n">
        <f aca="false">Global!D31</f>
        <v>3</v>
      </c>
      <c r="E23" s="4" t="n">
        <f aca="false">Global!E31</f>
        <v>3</v>
      </c>
      <c r="F23" s="4" t="n">
        <f aca="false">Global!F31</f>
        <v>2</v>
      </c>
      <c r="G23" s="4" t="n">
        <f aca="false">Global!G31</f>
        <v>2</v>
      </c>
      <c r="H23" s="4" t="n">
        <f aca="false">Global!H31</f>
        <v>2</v>
      </c>
      <c r="I23" s="4" t="n">
        <f aca="false">Global!I31</f>
        <v>2</v>
      </c>
      <c r="J23" s="4" t="n">
        <f aca="false">Global!J31</f>
        <v>2</v>
      </c>
      <c r="K23" s="4" t="n">
        <f aca="false">Global!K31</f>
        <v>3</v>
      </c>
      <c r="L23" s="4" t="n">
        <f aca="false">Global!L31</f>
        <v>3</v>
      </c>
      <c r="M23" s="4" t="n">
        <f aca="false">Global!M31</f>
        <v>2</v>
      </c>
      <c r="N23" s="4" t="n">
        <f aca="false">Global!N31</f>
        <v>3</v>
      </c>
      <c r="O23" s="4" t="n">
        <f aca="false">Global!O31</f>
        <v>2</v>
      </c>
      <c r="P23" s="4" t="n">
        <f aca="false">Global!P31</f>
        <v>2</v>
      </c>
      <c r="Q23" s="4" t="n">
        <f aca="false">Global!Q31</f>
        <v>3</v>
      </c>
      <c r="R23" s="4" t="n">
        <f aca="false">Global!R31</f>
        <v>4</v>
      </c>
      <c r="S23" s="4" t="n">
        <f aca="false">Global!S31</f>
        <v>2</v>
      </c>
      <c r="T23" s="4" t="n">
        <f aca="false">Global!T31</f>
        <v>1</v>
      </c>
      <c r="U23" s="4" t="n">
        <f aca="false">Global!U31</f>
        <v>4</v>
      </c>
      <c r="V23" s="4" t="n">
        <f aca="false">Global!V31</f>
        <v>2</v>
      </c>
      <c r="W23" s="4" t="n">
        <f aca="false">Global!W31</f>
        <v>3</v>
      </c>
      <c r="Y23" s="6" t="n">
        <f aca="false">AVERAGE(C23:W23)</f>
        <v>2.52380952380952</v>
      </c>
      <c r="Z23" s="7" t="n">
        <f aca="false">STDEV(C23:W23)</f>
        <v>0.749603069567329</v>
      </c>
      <c r="AB23" s="0" t="n">
        <v>53.826655092593</v>
      </c>
      <c r="AC23" s="0" t="n">
        <v>30.8208296823343</v>
      </c>
      <c r="AD23" s="0" t="n">
        <v>0.894253390585734</v>
      </c>
      <c r="AE23" s="0" t="n">
        <v>0.962757745802286</v>
      </c>
      <c r="AF23" s="0" t="n">
        <v>29.2225141733886</v>
      </c>
      <c r="AG23" s="0" t="n">
        <v>0.451055424407252</v>
      </c>
      <c r="AH23" s="0" t="n">
        <v>0.450625360468434</v>
      </c>
      <c r="AI23" s="0" t="n">
        <v>0.784548051084549</v>
      </c>
      <c r="AJ23" s="0" t="n">
        <v>3.38448948001908</v>
      </c>
      <c r="AK23" s="0" t="n">
        <v>30.2396825894156</v>
      </c>
      <c r="AL23" s="0" t="n">
        <v>33.394326929137</v>
      </c>
      <c r="AM23" s="0" t="n">
        <v>25.5216181472313</v>
      </c>
      <c r="AN23" s="0" t="n">
        <v>34.7116452813595</v>
      </c>
      <c r="AO23" s="0" t="n">
        <v>42.36235</v>
      </c>
      <c r="AP23" s="0" t="n">
        <v>3.6046</v>
      </c>
      <c r="AQ23" s="0" t="n">
        <v>3.3864</v>
      </c>
      <c r="AR23" s="0" t="n">
        <v>3.4499</v>
      </c>
      <c r="AS23" s="0" t="n">
        <v>3.4499</v>
      </c>
    </row>
    <row r="24" customFormat="false" ht="13" hidden="false" customHeight="false" outlineLevel="0" collapsed="false">
      <c r="A24" s="4" t="s">
        <v>66</v>
      </c>
      <c r="B24" s="4" t="s">
        <v>72</v>
      </c>
      <c r="C24" s="4" t="n">
        <f aca="false">Global!C32</f>
        <v>2</v>
      </c>
      <c r="D24" s="4" t="n">
        <f aca="false">Global!D32</f>
        <v>3</v>
      </c>
      <c r="E24" s="4" t="n">
        <f aca="false">Global!E32</f>
        <v>3</v>
      </c>
      <c r="F24" s="4" t="n">
        <f aca="false">Global!F32</f>
        <v>2</v>
      </c>
      <c r="G24" s="4" t="n">
        <f aca="false">Global!G32</f>
        <v>2</v>
      </c>
      <c r="H24" s="4" t="n">
        <f aca="false">Global!H32</f>
        <v>2</v>
      </c>
      <c r="I24" s="4" t="n">
        <f aca="false">Global!I32</f>
        <v>2</v>
      </c>
      <c r="J24" s="4" t="n">
        <f aca="false">Global!J32</f>
        <v>2</v>
      </c>
      <c r="K24" s="4" t="n">
        <f aca="false">Global!K32</f>
        <v>2</v>
      </c>
      <c r="L24" s="4" t="n">
        <f aca="false">Global!L32</f>
        <v>3</v>
      </c>
      <c r="M24" s="4" t="n">
        <f aca="false">Global!M32</f>
        <v>2</v>
      </c>
      <c r="N24" s="4" t="n">
        <f aca="false">Global!N32</f>
        <v>2</v>
      </c>
      <c r="O24" s="4" t="n">
        <f aca="false">Global!O32</f>
        <v>1</v>
      </c>
      <c r="P24" s="4" t="n">
        <f aca="false">Global!P32</f>
        <v>2</v>
      </c>
      <c r="Q24" s="4" t="n">
        <f aca="false">Global!Q32</f>
        <v>2</v>
      </c>
      <c r="R24" s="4" t="n">
        <f aca="false">Global!R32</f>
        <v>1</v>
      </c>
      <c r="S24" s="4" t="n">
        <f aca="false">Global!S32</f>
        <v>2</v>
      </c>
      <c r="T24" s="4" t="n">
        <f aca="false">Global!T32</f>
        <v>1</v>
      </c>
      <c r="U24" s="4" t="n">
        <f aca="false">Global!U32</f>
        <v>3</v>
      </c>
      <c r="V24" s="4" t="n">
        <f aca="false">Global!V32</f>
        <v>1</v>
      </c>
      <c r="W24" s="4" t="n">
        <f aca="false">Global!W32</f>
        <v>3</v>
      </c>
      <c r="Y24" s="6" t="n">
        <f aca="false">AVERAGE(C24:W24)</f>
        <v>2.04761904761905</v>
      </c>
      <c r="Z24" s="7" t="n">
        <f aca="false">STDEV(C24:W24)</f>
        <v>0.669043382464133</v>
      </c>
      <c r="AB24" s="0" t="n">
        <v>235.63564525463</v>
      </c>
      <c r="AC24" s="0" t="n">
        <v>24.4083937285793</v>
      </c>
      <c r="AD24" s="0" t="n">
        <v>0.676941966317277</v>
      </c>
      <c r="AE24" s="0" t="n">
        <v>0.917164546524938</v>
      </c>
      <c r="AF24" s="0" t="n">
        <v>28.6370467557009</v>
      </c>
      <c r="AG24" s="0" t="n">
        <v>0.443245357012884</v>
      </c>
      <c r="AH24" s="0" t="n">
        <v>0.383199613327151</v>
      </c>
      <c r="AI24" s="0" t="n">
        <v>0.492931257524375</v>
      </c>
      <c r="AJ24" s="0" t="n">
        <v>3.21009949501782</v>
      </c>
      <c r="AK24" s="0" t="n">
        <v>27.9486888901331</v>
      </c>
      <c r="AL24" s="0" t="n">
        <v>32.1077125568965</v>
      </c>
      <c r="AM24" s="0" t="n">
        <v>19.1091821934763</v>
      </c>
      <c r="AN24" s="0" t="n">
        <v>26.404491034976</v>
      </c>
      <c r="AO24" s="0" t="n">
        <v>45.94148</v>
      </c>
      <c r="AP24" s="0" t="n">
        <v>4.2467</v>
      </c>
      <c r="AQ24" s="0" t="n">
        <v>3.581</v>
      </c>
      <c r="AR24" s="0" t="n">
        <v>3.7149</v>
      </c>
      <c r="AS24" s="0" t="n">
        <v>3.7149</v>
      </c>
    </row>
    <row r="25" customFormat="false" ht="13" hidden="false" customHeight="false" outlineLevel="0" collapsed="false">
      <c r="A25" s="4" t="s">
        <v>66</v>
      </c>
      <c r="B25" s="4" t="s">
        <v>73</v>
      </c>
      <c r="C25" s="4" t="n">
        <f aca="false">Global!C33</f>
        <v>2</v>
      </c>
      <c r="D25" s="4" t="n">
        <f aca="false">Global!D33</f>
        <v>3</v>
      </c>
      <c r="E25" s="4" t="n">
        <f aca="false">Global!E33</f>
        <v>2</v>
      </c>
      <c r="F25" s="4" t="n">
        <f aca="false">Global!F33</f>
        <v>1</v>
      </c>
      <c r="G25" s="4" t="n">
        <f aca="false">Global!G33</f>
        <v>2</v>
      </c>
      <c r="H25" s="4" t="n">
        <f aca="false">Global!H33</f>
        <v>1</v>
      </c>
      <c r="I25" s="4" t="n">
        <f aca="false">Global!I33</f>
        <v>2</v>
      </c>
      <c r="J25" s="4" t="n">
        <f aca="false">Global!J33</f>
        <v>2</v>
      </c>
      <c r="K25" s="4" t="n">
        <f aca="false">Global!K33</f>
        <v>2</v>
      </c>
      <c r="L25" s="4" t="n">
        <f aca="false">Global!L33</f>
        <v>2</v>
      </c>
      <c r="M25" s="4" t="n">
        <f aca="false">Global!M33</f>
        <v>2</v>
      </c>
      <c r="N25" s="4" t="n">
        <f aca="false">Global!N33</f>
        <v>2</v>
      </c>
      <c r="O25" s="4" t="n">
        <f aca="false">Global!O33</f>
        <v>1</v>
      </c>
      <c r="P25" s="4" t="n">
        <f aca="false">Global!P33</f>
        <v>1</v>
      </c>
      <c r="Q25" s="4" t="n">
        <f aca="false">Global!Q33</f>
        <v>2</v>
      </c>
      <c r="R25" s="4" t="n">
        <f aca="false">Global!R33</f>
        <v>1</v>
      </c>
      <c r="S25" s="4" t="n">
        <f aca="false">Global!S33</f>
        <v>1</v>
      </c>
      <c r="T25" s="4" t="n">
        <f aca="false">Global!T33</f>
        <v>1</v>
      </c>
      <c r="U25" s="4" t="n">
        <f aca="false">Global!U33</f>
        <v>2</v>
      </c>
      <c r="V25" s="4" t="n">
        <f aca="false">Global!V33</f>
        <v>2</v>
      </c>
      <c r="W25" s="4" t="n">
        <f aca="false">Global!W33</f>
        <v>3</v>
      </c>
      <c r="Y25" s="6" t="n">
        <f aca="false">AVERAGE(C25:W25)</f>
        <v>1.76190476190476</v>
      </c>
      <c r="Z25" s="7" t="n">
        <f aca="false">STDEV(C25:W25)</f>
        <v>0.624880941040924</v>
      </c>
      <c r="AB25" s="0" t="n">
        <v>777.002763310185</v>
      </c>
      <c r="AC25" s="0" t="n">
        <v>19.2265779755189</v>
      </c>
      <c r="AD25" s="0" t="n">
        <v>0.298480169157155</v>
      </c>
      <c r="AE25" s="0" t="n">
        <v>0.792371011415747</v>
      </c>
      <c r="AF25" s="0" t="n">
        <v>23.5459251411771</v>
      </c>
      <c r="AG25" s="0" t="n">
        <v>0.196432785562688</v>
      </c>
      <c r="AH25" s="0" t="n">
        <v>0.186492639551984</v>
      </c>
      <c r="AI25" s="0" t="n">
        <v>0.217638068861813</v>
      </c>
      <c r="AJ25" s="0" t="n">
        <v>1.20111912215213</v>
      </c>
      <c r="AK25" s="0" t="n">
        <v>22.808011058074</v>
      </c>
      <c r="AL25" s="0" t="n">
        <v>26.9832157911412</v>
      </c>
      <c r="AM25" s="0" t="n">
        <v>13.9273664404159</v>
      </c>
      <c r="AN25" s="0" t="n">
        <v>20.8731633222445</v>
      </c>
      <c r="AO25" s="0" t="n">
        <v>56.48321</v>
      </c>
      <c r="AP25" s="0" t="n">
        <v>4.6653</v>
      </c>
      <c r="AQ25" s="0" t="n">
        <v>3.8844</v>
      </c>
      <c r="AR25" s="0" t="n">
        <v>4.0514</v>
      </c>
      <c r="AS25" s="0" t="n">
        <v>4.0514</v>
      </c>
    </row>
    <row r="26" customFormat="false" ht="13" hidden="false" customHeight="false" outlineLevel="0" collapsed="false">
      <c r="A26" s="4" t="s">
        <v>66</v>
      </c>
      <c r="B26" s="4" t="s">
        <v>74</v>
      </c>
      <c r="C26" s="4" t="n">
        <f aca="false">Global!C34</f>
        <v>3</v>
      </c>
      <c r="D26" s="4" t="n">
        <f aca="false">Global!D34</f>
        <v>2</v>
      </c>
      <c r="E26" s="4" t="n">
        <f aca="false">Global!E34</f>
        <v>2</v>
      </c>
      <c r="F26" s="4" t="n">
        <f aca="false">Global!F34</f>
        <v>2</v>
      </c>
      <c r="G26" s="4" t="n">
        <f aca="false">Global!G34</f>
        <v>3</v>
      </c>
      <c r="H26" s="4" t="n">
        <f aca="false">Global!H34</f>
        <v>3</v>
      </c>
      <c r="I26" s="4" t="n">
        <f aca="false">Global!I34</f>
        <v>3</v>
      </c>
      <c r="J26" s="4" t="n">
        <f aca="false">Global!J34</f>
        <v>3</v>
      </c>
      <c r="K26" s="4" t="n">
        <f aca="false">Global!K34</f>
        <v>2</v>
      </c>
      <c r="L26" s="4" t="n">
        <f aca="false">Global!L34</f>
        <v>3</v>
      </c>
      <c r="M26" s="4" t="n">
        <f aca="false">Global!M34</f>
        <v>2</v>
      </c>
      <c r="N26" s="4" t="n">
        <f aca="false">Global!N34</f>
        <v>3</v>
      </c>
      <c r="O26" s="4" t="n">
        <f aca="false">Global!O34</f>
        <v>1</v>
      </c>
      <c r="P26" s="4" t="n">
        <f aca="false">Global!P34</f>
        <v>2</v>
      </c>
      <c r="Q26" s="4" t="n">
        <f aca="false">Global!Q34</f>
        <v>3</v>
      </c>
      <c r="R26" s="4" t="n">
        <f aca="false">Global!R34</f>
        <v>2</v>
      </c>
      <c r="S26" s="4" t="n">
        <f aca="false">Global!S34</f>
        <v>2</v>
      </c>
      <c r="T26" s="4" t="n">
        <f aca="false">Global!T34</f>
        <v>1</v>
      </c>
      <c r="U26" s="4" t="n">
        <f aca="false">Global!U34</f>
        <v>3</v>
      </c>
      <c r="V26" s="4" t="n">
        <f aca="false">Global!V34</f>
        <v>2</v>
      </c>
      <c r="W26" s="4" t="n">
        <f aca="false">Global!W34</f>
        <v>3</v>
      </c>
      <c r="Y26" s="6" t="n">
        <f aca="false">AVERAGE(C26:W26)</f>
        <v>2.38095238095238</v>
      </c>
      <c r="Z26" s="7" t="n">
        <f aca="false">STDEV(C26:W26)</f>
        <v>0.669043382464133</v>
      </c>
      <c r="AB26" s="0" t="n">
        <v>82.738017939815</v>
      </c>
      <c r="AC26" s="0" t="n">
        <v>28.9537524808061</v>
      </c>
      <c r="AD26" s="0" t="n">
        <v>0.809282356972935</v>
      </c>
      <c r="AE26" s="0" t="n">
        <v>0.947902666742496</v>
      </c>
      <c r="AF26" s="0" t="n">
        <v>30.0462465768634</v>
      </c>
      <c r="AG26" s="0" t="n">
        <v>0.294492419517773</v>
      </c>
      <c r="AH26" s="0" t="n">
        <v>0.351694852523866</v>
      </c>
      <c r="AI26" s="0" t="n">
        <v>0.588678268710093</v>
      </c>
      <c r="AJ26" s="0" t="n">
        <v>1.90025117080637</v>
      </c>
      <c r="AK26" s="0" t="n">
        <v>28.8649044313684</v>
      </c>
      <c r="AL26" s="0" t="n">
        <v>32.9536644216226</v>
      </c>
      <c r="AM26" s="0" t="n">
        <v>23.6545409457031</v>
      </c>
      <c r="AN26" s="0" t="n">
        <v>33.0958396468926</v>
      </c>
      <c r="AO26" s="0" t="n">
        <v>43.02039</v>
      </c>
      <c r="AP26" s="0" t="n">
        <v>3.6249</v>
      </c>
      <c r="AQ26" s="0" t="n">
        <v>3.346</v>
      </c>
      <c r="AR26" s="0" t="n">
        <v>3.428</v>
      </c>
      <c r="AS26" s="0" t="n">
        <v>3.428</v>
      </c>
    </row>
    <row r="27" customFormat="false" ht="13" hidden="false" customHeight="false" outlineLevel="0" collapsed="false">
      <c r="A27" s="4" t="s">
        <v>66</v>
      </c>
      <c r="B27" s="4" t="s">
        <v>75</v>
      </c>
      <c r="C27" s="4" t="n">
        <f aca="false">Global!C35</f>
        <v>4</v>
      </c>
      <c r="D27" s="4" t="n">
        <f aca="false">Global!D35</f>
        <v>4</v>
      </c>
      <c r="E27" s="4" t="n">
        <f aca="false">Global!E35</f>
        <v>4</v>
      </c>
      <c r="F27" s="4" t="n">
        <f aca="false">Global!F35</f>
        <v>4</v>
      </c>
      <c r="G27" s="4" t="n">
        <f aca="false">Global!G35</f>
        <v>4</v>
      </c>
      <c r="H27" s="4" t="n">
        <f aca="false">Global!H35</f>
        <v>3</v>
      </c>
      <c r="I27" s="4" t="n">
        <f aca="false">Global!I35</f>
        <v>4</v>
      </c>
      <c r="J27" s="4" t="n">
        <f aca="false">Global!J35</f>
        <v>3</v>
      </c>
      <c r="K27" s="4" t="n">
        <f aca="false">Global!K35</f>
        <v>3</v>
      </c>
      <c r="L27" s="4" t="n">
        <f aca="false">Global!L35</f>
        <v>5</v>
      </c>
      <c r="M27" s="4" t="n">
        <f aca="false">Global!M35</f>
        <v>4</v>
      </c>
      <c r="N27" s="4" t="n">
        <f aca="false">Global!N35</f>
        <v>5</v>
      </c>
      <c r="O27" s="4" t="n">
        <f aca="false">Global!O35</f>
        <v>4</v>
      </c>
      <c r="P27" s="4" t="n">
        <f aca="false">Global!P35</f>
        <v>4</v>
      </c>
      <c r="Q27" s="4" t="n">
        <f aca="false">Global!Q35</f>
        <v>4</v>
      </c>
      <c r="R27" s="4" t="n">
        <f aca="false">Global!R35</f>
        <v>4</v>
      </c>
      <c r="S27" s="4" t="n">
        <f aca="false">Global!S35</f>
        <v>4</v>
      </c>
      <c r="T27" s="4" t="n">
        <f aca="false">Global!T35</f>
        <v>4</v>
      </c>
      <c r="U27" s="4" t="n">
        <f aca="false">Global!U35</f>
        <v>4</v>
      </c>
      <c r="V27" s="4" t="n">
        <f aca="false">Global!V35</f>
        <v>3</v>
      </c>
      <c r="W27" s="4" t="n">
        <f aca="false">Global!W35</f>
        <v>5</v>
      </c>
      <c r="Y27" s="6" t="n">
        <f aca="false">AVERAGE(C27:W27)</f>
        <v>3.95238095238095</v>
      </c>
      <c r="Z27" s="7" t="n">
        <f aca="false">STDEV(C27:W27)</f>
        <v>0.589592272353571</v>
      </c>
      <c r="AB27" s="0" t="n">
        <v>10.332390046296</v>
      </c>
      <c r="AC27" s="0" t="n">
        <v>37.988795685005</v>
      </c>
      <c r="AD27" s="0" t="n">
        <v>0.966496006938831</v>
      </c>
      <c r="AE27" s="0" t="n">
        <v>0.990859633384553</v>
      </c>
      <c r="AF27" s="0" t="n">
        <v>36.0072349757408</v>
      </c>
      <c r="AG27" s="0" t="n">
        <v>0.760287703803466</v>
      </c>
      <c r="AH27" s="0" t="n">
        <v>0.715490069906097</v>
      </c>
      <c r="AI27" s="0" t="n">
        <v>0.910142644095288</v>
      </c>
      <c r="AJ27" s="0" t="n">
        <v>7.03778160914206</v>
      </c>
      <c r="AK27" s="0" t="n">
        <v>45.3439897202274</v>
      </c>
      <c r="AL27" s="0" t="n">
        <v>46.6347762066787</v>
      </c>
      <c r="AM27" s="0" t="n">
        <v>32.689584149902</v>
      </c>
      <c r="AN27" s="0" t="n">
        <v>40.7882954684416</v>
      </c>
      <c r="AO27" s="0" t="n">
        <v>26.84279</v>
      </c>
      <c r="AP27" s="0" t="n">
        <v>3.0674</v>
      </c>
      <c r="AQ27" s="0" t="n">
        <v>2.7143</v>
      </c>
      <c r="AR27" s="0" t="n">
        <v>2.804</v>
      </c>
      <c r="AS27" s="0" t="n">
        <v>2.804</v>
      </c>
    </row>
    <row r="28" customFormat="false" ht="13" hidden="false" customHeight="false" outlineLevel="0" collapsed="false">
      <c r="A28" s="4" t="s">
        <v>66</v>
      </c>
      <c r="B28" s="4" t="s">
        <v>76</v>
      </c>
      <c r="C28" s="4" t="n">
        <f aca="false">Global!C36</f>
        <v>3</v>
      </c>
      <c r="D28" s="4" t="n">
        <f aca="false">Global!D36</f>
        <v>3</v>
      </c>
      <c r="E28" s="4" t="n">
        <f aca="false">Global!E36</f>
        <v>3</v>
      </c>
      <c r="F28" s="4" t="n">
        <f aca="false">Global!F36</f>
        <v>2</v>
      </c>
      <c r="G28" s="4" t="n">
        <f aca="false">Global!G36</f>
        <v>2</v>
      </c>
      <c r="H28" s="4" t="n">
        <f aca="false">Global!H36</f>
        <v>3</v>
      </c>
      <c r="I28" s="4" t="n">
        <f aca="false">Global!I36</f>
        <v>3</v>
      </c>
      <c r="J28" s="4" t="n">
        <f aca="false">Global!J36</f>
        <v>2</v>
      </c>
      <c r="K28" s="4" t="n">
        <f aca="false">Global!K36</f>
        <v>2</v>
      </c>
      <c r="L28" s="4" t="n">
        <f aca="false">Global!L36</f>
        <v>3</v>
      </c>
      <c r="M28" s="4" t="n">
        <f aca="false">Global!M36</f>
        <v>2</v>
      </c>
      <c r="N28" s="4" t="n">
        <f aca="false">Global!N36</f>
        <v>2</v>
      </c>
      <c r="O28" s="4" t="n">
        <f aca="false">Global!O36</f>
        <v>2</v>
      </c>
      <c r="P28" s="4" t="n">
        <f aca="false">Global!P36</f>
        <v>3</v>
      </c>
      <c r="Q28" s="4" t="n">
        <f aca="false">Global!Q36</f>
        <v>4</v>
      </c>
      <c r="R28" s="4" t="n">
        <f aca="false">Global!R36</f>
        <v>2</v>
      </c>
      <c r="S28" s="4" t="n">
        <f aca="false">Global!S36</f>
        <v>2</v>
      </c>
      <c r="T28" s="4" t="n">
        <f aca="false">Global!T36</f>
        <v>2</v>
      </c>
      <c r="U28" s="4" t="n">
        <f aca="false">Global!U36</f>
        <v>4</v>
      </c>
      <c r="V28" s="4" t="n">
        <f aca="false">Global!V36</f>
        <v>2</v>
      </c>
      <c r="W28" s="4" t="n">
        <f aca="false">Global!W36</f>
        <v>3</v>
      </c>
      <c r="Y28" s="6" t="n">
        <f aca="false">AVERAGE(C28:W28)</f>
        <v>2.57142857142857</v>
      </c>
      <c r="Z28" s="7" t="n">
        <f aca="false">STDEV(C28:W28)</f>
        <v>0.676123403782813</v>
      </c>
      <c r="AB28" s="0" t="n">
        <v>28.88896412037</v>
      </c>
      <c r="AC28" s="0" t="n">
        <v>33.5234839136267</v>
      </c>
      <c r="AD28" s="0" t="n">
        <v>0.881864899800357</v>
      </c>
      <c r="AE28" s="0" t="n">
        <v>0.96292382530569</v>
      </c>
      <c r="AF28" s="0" t="n">
        <v>30.1913152751981</v>
      </c>
      <c r="AG28" s="0" t="n">
        <v>0.68155184149433</v>
      </c>
      <c r="AH28" s="0" t="n">
        <v>0.589091956186283</v>
      </c>
      <c r="AI28" s="0" t="n">
        <v>0.687760029630118</v>
      </c>
      <c r="AJ28" s="0" t="n">
        <v>5.93408366560469</v>
      </c>
      <c r="AK28" s="0" t="n">
        <v>40.0557468368534</v>
      </c>
      <c r="AL28" s="0" t="n">
        <v>42.2064734091122</v>
      </c>
      <c r="AM28" s="0" t="n">
        <v>28.2242723785237</v>
      </c>
      <c r="AN28" s="0" t="n">
        <v>35.4327300774092</v>
      </c>
      <c r="AO28" s="0" t="n">
        <v>33.39007</v>
      </c>
      <c r="AP28" s="0" t="n">
        <v>3.6602</v>
      </c>
      <c r="AQ28" s="0" t="n">
        <v>3.161</v>
      </c>
      <c r="AR28" s="0" t="n">
        <v>3.2696</v>
      </c>
      <c r="AS28" s="0" t="n">
        <v>3.2696</v>
      </c>
    </row>
    <row r="29" customFormat="false" ht="13" hidden="false" customHeight="false" outlineLevel="0" collapsed="false">
      <c r="A29" s="4" t="s">
        <v>66</v>
      </c>
      <c r="B29" s="4" t="s">
        <v>77</v>
      </c>
      <c r="C29" s="4" t="n">
        <f aca="false">Global!C37</f>
        <v>2</v>
      </c>
      <c r="D29" s="4" t="n">
        <f aca="false">Global!D37</f>
        <v>3</v>
      </c>
      <c r="E29" s="4" t="n">
        <f aca="false">Global!E37</f>
        <v>2</v>
      </c>
      <c r="F29" s="4" t="n">
        <f aca="false">Global!F37</f>
        <v>2</v>
      </c>
      <c r="G29" s="4" t="n">
        <f aca="false">Global!G37</f>
        <v>2</v>
      </c>
      <c r="H29" s="4" t="n">
        <f aca="false">Global!H37</f>
        <v>3</v>
      </c>
      <c r="I29" s="4" t="n">
        <f aca="false">Global!I37</f>
        <v>3</v>
      </c>
      <c r="J29" s="4" t="n">
        <f aca="false">Global!J37</f>
        <v>2</v>
      </c>
      <c r="K29" s="4" t="n">
        <f aca="false">Global!K37</f>
        <v>2</v>
      </c>
      <c r="L29" s="4" t="n">
        <f aca="false">Global!L37</f>
        <v>2</v>
      </c>
      <c r="M29" s="4" t="n">
        <f aca="false">Global!M37</f>
        <v>2</v>
      </c>
      <c r="N29" s="4" t="n">
        <f aca="false">Global!N37</f>
        <v>2</v>
      </c>
      <c r="O29" s="4" t="n">
        <f aca="false">Global!O37</f>
        <v>2</v>
      </c>
      <c r="P29" s="4" t="n">
        <f aca="false">Global!P37</f>
        <v>1</v>
      </c>
      <c r="Q29" s="4" t="n">
        <f aca="false">Global!Q37</f>
        <v>3</v>
      </c>
      <c r="R29" s="4" t="n">
        <f aca="false">Global!R37</f>
        <v>3</v>
      </c>
      <c r="S29" s="4" t="n">
        <f aca="false">Global!S37</f>
        <v>3</v>
      </c>
      <c r="T29" s="4" t="n">
        <f aca="false">Global!T37</f>
        <v>2</v>
      </c>
      <c r="U29" s="4" t="n">
        <f aca="false">Global!U37</f>
        <v>3</v>
      </c>
      <c r="V29" s="4" t="n">
        <f aca="false">Global!V37</f>
        <v>2</v>
      </c>
      <c r="W29" s="4" t="n">
        <f aca="false">Global!W37</f>
        <v>3</v>
      </c>
      <c r="Y29" s="6" t="n">
        <f aca="false">AVERAGE(C29:W29)</f>
        <v>2.33333333333333</v>
      </c>
      <c r="Z29" s="7" t="n">
        <f aca="false">STDEV(C29:W29)</f>
        <v>0.577350269189626</v>
      </c>
      <c r="AB29" s="0" t="n">
        <v>277.225998263889</v>
      </c>
      <c r="AC29" s="0" t="n">
        <v>23.7024640486645</v>
      </c>
      <c r="AD29" s="0" t="n">
        <v>0.492256962883839</v>
      </c>
      <c r="AE29" s="0" t="n">
        <v>0.904386367833823</v>
      </c>
      <c r="AF29" s="0" t="n">
        <v>30.2523723879395</v>
      </c>
      <c r="AG29" s="0" t="n">
        <v>0.337431544483724</v>
      </c>
      <c r="AH29" s="0" t="n">
        <v>0.288973932377571</v>
      </c>
      <c r="AI29" s="0" t="n">
        <v>0.345535786701649</v>
      </c>
      <c r="AJ29" s="0" t="n">
        <v>2.09932522459156</v>
      </c>
      <c r="AK29" s="0" t="n">
        <v>29.0696282131115</v>
      </c>
      <c r="AL29" s="0" t="n">
        <v>33.1049662174787</v>
      </c>
      <c r="AM29" s="0" t="n">
        <v>18.4032525135615</v>
      </c>
      <c r="AN29" s="0" t="n">
        <v>25.3667341540005</v>
      </c>
      <c r="AO29" s="0" t="n">
        <v>42.06184</v>
      </c>
      <c r="AP29" s="0" t="n">
        <v>4.0515</v>
      </c>
      <c r="AQ29" s="0" t="n">
        <v>3.3877</v>
      </c>
      <c r="AR29" s="0" t="n">
        <v>3.5338</v>
      </c>
      <c r="AS29" s="0" t="n">
        <v>3.5338</v>
      </c>
    </row>
    <row r="30" customFormat="false" ht="13" hidden="false" customHeight="false" outlineLevel="0" collapsed="false">
      <c r="A30" s="4" t="s">
        <v>66</v>
      </c>
      <c r="B30" s="4" t="s">
        <v>78</v>
      </c>
      <c r="C30" s="4" t="n">
        <f aca="false">Global!C38</f>
        <v>4</v>
      </c>
      <c r="D30" s="4" t="n">
        <f aca="false">Global!D38</f>
        <v>4</v>
      </c>
      <c r="E30" s="4" t="n">
        <f aca="false">Global!E38</f>
        <v>4</v>
      </c>
      <c r="F30" s="4" t="n">
        <f aca="false">Global!F38</f>
        <v>3</v>
      </c>
      <c r="G30" s="4" t="n">
        <f aca="false">Global!G38</f>
        <v>3</v>
      </c>
      <c r="H30" s="4" t="n">
        <f aca="false">Global!H38</f>
        <v>4</v>
      </c>
      <c r="I30" s="4" t="n">
        <f aca="false">Global!I38</f>
        <v>4</v>
      </c>
      <c r="J30" s="4" t="n">
        <f aca="false">Global!J38</f>
        <v>4</v>
      </c>
      <c r="K30" s="4" t="n">
        <f aca="false">Global!K38</f>
        <v>3</v>
      </c>
      <c r="L30" s="4" t="n">
        <f aca="false">Global!L38</f>
        <v>4</v>
      </c>
      <c r="M30" s="4" t="n">
        <f aca="false">Global!M38</f>
        <v>2</v>
      </c>
      <c r="N30" s="4" t="n">
        <f aca="false">Global!N38</f>
        <v>3</v>
      </c>
      <c r="O30" s="4" t="n">
        <f aca="false">Global!O38</f>
        <v>3</v>
      </c>
      <c r="P30" s="4" t="n">
        <f aca="false">Global!P38</f>
        <v>2</v>
      </c>
      <c r="Q30" s="4" t="n">
        <f aca="false">Global!Q38</f>
        <v>5</v>
      </c>
      <c r="R30" s="4" t="n">
        <f aca="false">Global!R38</f>
        <v>2</v>
      </c>
      <c r="S30" s="4" t="n">
        <f aca="false">Global!S38</f>
        <v>4</v>
      </c>
      <c r="T30" s="4" t="n">
        <f aca="false">Global!T38</f>
        <v>3</v>
      </c>
      <c r="U30" s="4" t="n">
        <f aca="false">Global!U38</f>
        <v>5</v>
      </c>
      <c r="V30" s="4" t="n">
        <f aca="false">Global!V38</f>
        <v>2</v>
      </c>
      <c r="W30" s="4" t="n">
        <f aca="false">Global!W38</f>
        <v>4</v>
      </c>
      <c r="Y30" s="6" t="n">
        <f aca="false">AVERAGE(C30:W30)</f>
        <v>3.42857142857143</v>
      </c>
      <c r="Z30" s="7" t="n">
        <f aca="false">STDEV(C30:W30)</f>
        <v>0.925820099772551</v>
      </c>
      <c r="AB30" s="0" t="n">
        <v>39.986125578704</v>
      </c>
      <c r="AC30" s="0" t="n">
        <v>32.1117103528667</v>
      </c>
      <c r="AD30" s="0" t="n">
        <v>0.88185398989347</v>
      </c>
      <c r="AE30" s="0" t="n">
        <v>0.975555352518623</v>
      </c>
      <c r="AF30" s="0" t="n">
        <v>34.8903502426465</v>
      </c>
      <c r="AG30" s="0" t="n">
        <v>0.467659061757298</v>
      </c>
      <c r="AH30" s="0" t="n">
        <v>0.473682781988465</v>
      </c>
      <c r="AI30" s="0" t="n">
        <v>0.705983906264509</v>
      </c>
      <c r="AJ30" s="0" t="n">
        <v>3.07939658180593</v>
      </c>
      <c r="AK30" s="0" t="n">
        <v>33.8685130532942</v>
      </c>
      <c r="AL30" s="0" t="n">
        <v>38.1765493386505</v>
      </c>
      <c r="AM30" s="0" t="n">
        <v>26.8124988177637</v>
      </c>
      <c r="AN30" s="0" t="n">
        <v>35.5773351427934</v>
      </c>
      <c r="AO30" s="0" t="n">
        <v>32.70943</v>
      </c>
      <c r="AP30" s="0" t="n">
        <v>3.3451</v>
      </c>
      <c r="AQ30" s="0" t="n">
        <v>2.9769</v>
      </c>
      <c r="AR30" s="0" t="n">
        <v>3.074</v>
      </c>
      <c r="AS30" s="0" t="n">
        <v>3.074</v>
      </c>
    </row>
    <row r="31" customFormat="false" ht="13" hidden="false" customHeight="false" outlineLevel="0" collapsed="false">
      <c r="A31" s="4" t="s">
        <v>66</v>
      </c>
      <c r="B31" s="4" t="s">
        <v>79</v>
      </c>
      <c r="C31" s="4" t="n">
        <f aca="false">Global!C39</f>
        <v>5</v>
      </c>
      <c r="D31" s="4" t="n">
        <f aca="false">Global!D39</f>
        <v>5</v>
      </c>
      <c r="E31" s="4" t="n">
        <f aca="false">Global!E39</f>
        <v>5</v>
      </c>
      <c r="F31" s="4" t="n">
        <f aca="false">Global!F39</f>
        <v>5</v>
      </c>
      <c r="G31" s="4" t="n">
        <f aca="false">Global!G39</f>
        <v>5</v>
      </c>
      <c r="H31" s="4" t="n">
        <f aca="false">Global!H39</f>
        <v>5</v>
      </c>
      <c r="I31" s="4" t="n">
        <f aca="false">Global!I39</f>
        <v>5</v>
      </c>
      <c r="J31" s="4" t="n">
        <f aca="false">Global!J39</f>
        <v>5</v>
      </c>
      <c r="K31" s="4" t="n">
        <f aca="false">Global!K39</f>
        <v>4</v>
      </c>
      <c r="L31" s="4" t="n">
        <f aca="false">Global!L39</f>
        <v>5</v>
      </c>
      <c r="M31" s="4" t="n">
        <f aca="false">Global!M39</f>
        <v>5</v>
      </c>
      <c r="N31" s="4" t="n">
        <f aca="false">Global!N39</f>
        <v>5</v>
      </c>
      <c r="O31" s="4" t="n">
        <f aca="false">Global!O39</f>
        <v>5</v>
      </c>
      <c r="P31" s="4" t="n">
        <f aca="false">Global!P39</f>
        <v>5</v>
      </c>
      <c r="Q31" s="4" t="n">
        <f aca="false">Global!Q39</f>
        <v>5</v>
      </c>
      <c r="R31" s="4" t="n">
        <f aca="false">Global!R39</f>
        <v>5</v>
      </c>
      <c r="S31" s="4" t="n">
        <f aca="false">Global!S39</f>
        <v>5</v>
      </c>
      <c r="T31" s="4" t="n">
        <f aca="false">Global!T39</f>
        <v>5</v>
      </c>
      <c r="U31" s="4" t="n">
        <f aca="false">Global!U39</f>
        <v>5</v>
      </c>
      <c r="V31" s="4" t="n">
        <f aca="false">Global!V39</f>
        <v>4</v>
      </c>
      <c r="W31" s="4" t="n">
        <f aca="false">Global!W39</f>
        <v>5</v>
      </c>
      <c r="Y31" s="6" t="n">
        <f aca="false">AVERAGE(C31:W31)</f>
        <v>4.90476190476191</v>
      </c>
      <c r="Z31" s="7" t="n">
        <f aca="false">STDEV(C31:W31)</f>
        <v>0.300792603759119</v>
      </c>
      <c r="AB31" s="0" t="n">
        <v>9.376276041667</v>
      </c>
      <c r="AC31" s="0" t="n">
        <v>38.4104997618622</v>
      </c>
      <c r="AD31" s="0" t="n">
        <v>0.978744984972609</v>
      </c>
      <c r="AE31" s="0" t="n">
        <v>0.997147397763475</v>
      </c>
      <c r="AF31" s="0" t="n">
        <v>45.1382543263198</v>
      </c>
      <c r="AG31" s="0" t="n">
        <v>0.89526781058008</v>
      </c>
      <c r="AH31" s="0" t="n">
        <v>0.751053246142349</v>
      </c>
      <c r="AI31" s="0" t="n">
        <v>0.889919817403755</v>
      </c>
      <c r="AJ31" s="0" t="n">
        <v>9.46372769010862</v>
      </c>
      <c r="AK31" s="0" t="n">
        <v>37.1147686749384</v>
      </c>
      <c r="AL31" s="0" t="n">
        <v>44.0254290697834</v>
      </c>
      <c r="AM31" s="0" t="n">
        <v>33.1112882267592</v>
      </c>
      <c r="AN31" s="0" t="n">
        <v>42.3802800175327</v>
      </c>
      <c r="AO31" s="0" t="n">
        <v>22.16847</v>
      </c>
      <c r="AP31" s="0" t="n">
        <v>2.6348</v>
      </c>
      <c r="AQ31" s="0" t="n">
        <v>2.5106</v>
      </c>
      <c r="AR31" s="0" t="n">
        <v>2.5417</v>
      </c>
      <c r="AS31" s="0" t="n">
        <v>2.5417</v>
      </c>
    </row>
    <row r="32" customFormat="false" ht="13" hidden="false" customHeight="false" outlineLevel="0" collapsed="false">
      <c r="A32" s="4" t="s">
        <v>66</v>
      </c>
      <c r="B32" s="4" t="s">
        <v>80</v>
      </c>
      <c r="C32" s="4" t="n">
        <f aca="false">Global!C40</f>
        <v>4</v>
      </c>
      <c r="D32" s="4" t="n">
        <f aca="false">Global!D40</f>
        <v>3</v>
      </c>
      <c r="E32" s="4" t="n">
        <f aca="false">Global!E40</f>
        <v>4</v>
      </c>
      <c r="F32" s="4" t="n">
        <f aca="false">Global!F40</f>
        <v>3</v>
      </c>
      <c r="G32" s="4" t="n">
        <f aca="false">Global!G40</f>
        <v>3</v>
      </c>
      <c r="H32" s="4" t="n">
        <f aca="false">Global!H40</f>
        <v>4</v>
      </c>
      <c r="I32" s="4" t="n">
        <f aca="false">Global!I40</f>
        <v>4</v>
      </c>
      <c r="J32" s="4" t="n">
        <f aca="false">Global!J40</f>
        <v>2</v>
      </c>
      <c r="K32" s="4" t="n">
        <f aca="false">Global!K40</f>
        <v>3</v>
      </c>
      <c r="L32" s="4" t="n">
        <f aca="false">Global!L40</f>
        <v>4</v>
      </c>
      <c r="M32" s="4" t="n">
        <f aca="false">Global!M40</f>
        <v>3</v>
      </c>
      <c r="N32" s="4" t="n">
        <f aca="false">Global!N40</f>
        <v>3</v>
      </c>
      <c r="O32" s="4" t="n">
        <f aca="false">Global!O40</f>
        <v>3</v>
      </c>
      <c r="P32" s="4" t="n">
        <f aca="false">Global!P40</f>
        <v>4</v>
      </c>
      <c r="Q32" s="4" t="n">
        <f aca="false">Global!Q40</f>
        <v>4</v>
      </c>
      <c r="R32" s="4" t="n">
        <f aca="false">Global!R40</f>
        <v>3</v>
      </c>
      <c r="S32" s="4" t="n">
        <f aca="false">Global!S40</f>
        <v>3</v>
      </c>
      <c r="T32" s="4" t="n">
        <f aca="false">Global!T40</f>
        <v>2</v>
      </c>
      <c r="U32" s="4" t="n">
        <f aca="false">Global!U40</f>
        <v>5</v>
      </c>
      <c r="V32" s="4" t="n">
        <f aca="false">Global!V40</f>
        <v>2</v>
      </c>
      <c r="W32" s="4" t="n">
        <f aca="false">Global!W40</f>
        <v>4</v>
      </c>
      <c r="Y32" s="6" t="n">
        <f aca="false">AVERAGE(C32:W32)</f>
        <v>3.33333333333333</v>
      </c>
      <c r="Z32" s="7" t="n">
        <f aca="false">STDEV(C32:W32)</f>
        <v>0.795822425754222</v>
      </c>
      <c r="AB32" s="0" t="n">
        <v>63.585963541667</v>
      </c>
      <c r="AC32" s="0" t="n">
        <v>30.0971910416893</v>
      </c>
      <c r="AD32" s="0" t="n">
        <v>0.848766162564705</v>
      </c>
      <c r="AE32" s="0" t="n">
        <v>0.990677766905245</v>
      </c>
      <c r="AF32" s="0" t="n">
        <v>38.2592947341383</v>
      </c>
      <c r="AG32" s="0" t="n">
        <v>0.878362404061379</v>
      </c>
      <c r="AH32" s="0" t="n">
        <v>0.612530363814268</v>
      </c>
      <c r="AI32" s="0" t="n">
        <v>0.701168736542656</v>
      </c>
      <c r="AJ32" s="0" t="n">
        <v>8.94246758698055</v>
      </c>
      <c r="AK32" s="0" t="n">
        <v>37.8449441522811</v>
      </c>
      <c r="AL32" s="0" t="n">
        <v>45.6403424607764</v>
      </c>
      <c r="AM32" s="0" t="n">
        <v>24.7979795065863</v>
      </c>
      <c r="AN32" s="0" t="n">
        <v>31.7744057026589</v>
      </c>
      <c r="AO32" s="0" t="n">
        <v>25.62256</v>
      </c>
      <c r="AP32" s="0" t="n">
        <v>3.1083</v>
      </c>
      <c r="AQ32" s="0" t="n">
        <v>2.5484</v>
      </c>
      <c r="AR32" s="0" t="n">
        <v>2.6709</v>
      </c>
      <c r="AS32" s="0" t="n">
        <v>2.6709</v>
      </c>
    </row>
    <row r="33" customFormat="false" ht="13" hidden="false" customHeight="false" outlineLevel="0" collapsed="false">
      <c r="A33" s="4" t="s">
        <v>66</v>
      </c>
      <c r="B33" s="4" t="s">
        <v>81</v>
      </c>
      <c r="C33" s="4" t="n">
        <f aca="false">Global!C41</f>
        <v>3</v>
      </c>
      <c r="D33" s="4" t="n">
        <f aca="false">Global!D41</f>
        <v>3</v>
      </c>
      <c r="E33" s="4" t="n">
        <f aca="false">Global!E41</f>
        <v>3</v>
      </c>
      <c r="F33" s="4" t="n">
        <f aca="false">Global!F41</f>
        <v>2</v>
      </c>
      <c r="G33" s="4" t="n">
        <f aca="false">Global!G41</f>
        <v>3</v>
      </c>
      <c r="H33" s="4" t="n">
        <f aca="false">Global!H41</f>
        <v>2</v>
      </c>
      <c r="I33" s="4" t="n">
        <f aca="false">Global!I41</f>
        <v>3</v>
      </c>
      <c r="J33" s="4" t="n">
        <f aca="false">Global!J41</f>
        <v>2</v>
      </c>
      <c r="K33" s="4" t="n">
        <f aca="false">Global!K41</f>
        <v>3</v>
      </c>
      <c r="L33" s="4" t="n">
        <f aca="false">Global!L41</f>
        <v>3</v>
      </c>
      <c r="M33" s="4" t="n">
        <f aca="false">Global!M41</f>
        <v>3</v>
      </c>
      <c r="N33" s="4" t="n">
        <f aca="false">Global!N41</f>
        <v>3</v>
      </c>
      <c r="O33" s="4" t="n">
        <f aca="false">Global!O41</f>
        <v>2</v>
      </c>
      <c r="P33" s="4" t="n">
        <f aca="false">Global!P41</f>
        <v>2</v>
      </c>
      <c r="Q33" s="4" t="n">
        <f aca="false">Global!Q41</f>
        <v>3</v>
      </c>
      <c r="R33" s="4" t="n">
        <f aca="false">Global!R41</f>
        <v>2</v>
      </c>
      <c r="S33" s="4" t="n">
        <f aca="false">Global!S41</f>
        <v>2</v>
      </c>
      <c r="T33" s="4" t="n">
        <f aca="false">Global!T41</f>
        <v>2</v>
      </c>
      <c r="U33" s="4" t="n">
        <f aca="false">Global!U41</f>
        <v>4</v>
      </c>
      <c r="V33" s="4" t="n">
        <f aca="false">Global!V41</f>
        <v>2</v>
      </c>
      <c r="W33" s="4" t="n">
        <f aca="false">Global!W41</f>
        <v>4</v>
      </c>
      <c r="Y33" s="6" t="n">
        <f aca="false">AVERAGE(C33:W33)</f>
        <v>2.66666666666667</v>
      </c>
      <c r="Z33" s="7" t="n">
        <f aca="false">STDEV(C33:W33)</f>
        <v>0.658280588604383</v>
      </c>
      <c r="AB33" s="0" t="n">
        <v>140.126652199074</v>
      </c>
      <c r="AC33" s="0" t="n">
        <v>26.665596145747</v>
      </c>
      <c r="AD33" s="0" t="n">
        <v>0.636782742531987</v>
      </c>
      <c r="AE33" s="0" t="n">
        <v>0.945032290609935</v>
      </c>
      <c r="AF33" s="0" t="n">
        <v>34.4696577931503</v>
      </c>
      <c r="AG33" s="0" t="n">
        <v>0.463453469251518</v>
      </c>
      <c r="AH33" s="0" t="n">
        <v>0.367473243508442</v>
      </c>
      <c r="AI33" s="0" t="n">
        <v>0.44576876518396</v>
      </c>
      <c r="AJ33" s="0" t="n">
        <v>2.95910496590757</v>
      </c>
      <c r="AK33" s="0" t="n">
        <v>32.1139730885019</v>
      </c>
      <c r="AL33" s="0" t="n">
        <v>36.596666563149</v>
      </c>
      <c r="AM33" s="0" t="n">
        <v>21.366384610644</v>
      </c>
      <c r="AN33" s="0" t="n">
        <v>28.3636300290289</v>
      </c>
      <c r="AO33" s="0" t="n">
        <v>33.93977</v>
      </c>
      <c r="AP33" s="0" t="n">
        <v>3.618</v>
      </c>
      <c r="AQ33" s="0" t="n">
        <v>3.0623</v>
      </c>
      <c r="AR33" s="0" t="n">
        <v>3.1849</v>
      </c>
      <c r="AS33" s="0" t="n">
        <v>3.1849</v>
      </c>
    </row>
    <row r="34" customFormat="false" ht="13" hidden="false" customHeight="false" outlineLevel="0" collapsed="false">
      <c r="A34" s="4" t="s">
        <v>66</v>
      </c>
      <c r="B34" s="4" t="s">
        <v>82</v>
      </c>
      <c r="C34" s="4" t="n">
        <f aca="false">Global!C42</f>
        <v>5</v>
      </c>
      <c r="D34" s="4" t="n">
        <f aca="false">Global!D42</f>
        <v>4</v>
      </c>
      <c r="E34" s="4" t="n">
        <f aca="false">Global!E42</f>
        <v>4</v>
      </c>
      <c r="F34" s="4" t="n">
        <f aca="false">Global!F42</f>
        <v>5</v>
      </c>
      <c r="G34" s="4" t="n">
        <f aca="false">Global!G42</f>
        <v>4</v>
      </c>
      <c r="H34" s="4" t="n">
        <f aca="false">Global!H42</f>
        <v>5</v>
      </c>
      <c r="I34" s="4" t="n">
        <f aca="false">Global!I42</f>
        <v>5</v>
      </c>
      <c r="J34" s="4" t="n">
        <f aca="false">Global!J42</f>
        <v>4</v>
      </c>
      <c r="K34" s="4" t="n">
        <f aca="false">Global!K42</f>
        <v>4</v>
      </c>
      <c r="L34" s="4" t="n">
        <f aca="false">Global!L42</f>
        <v>5</v>
      </c>
      <c r="M34" s="4" t="n">
        <f aca="false">Global!M42</f>
        <v>5</v>
      </c>
      <c r="N34" s="4" t="n">
        <f aca="false">Global!N42</f>
        <v>5</v>
      </c>
      <c r="O34" s="4" t="n">
        <f aca="false">Global!O42</f>
        <v>5</v>
      </c>
      <c r="P34" s="4" t="n">
        <f aca="false">Global!P42</f>
        <v>4</v>
      </c>
      <c r="Q34" s="4" t="n">
        <f aca="false">Global!Q42</f>
        <v>5</v>
      </c>
      <c r="R34" s="4" t="n">
        <f aca="false">Global!R42</f>
        <v>4</v>
      </c>
      <c r="S34" s="4" t="n">
        <f aca="false">Global!S42</f>
        <v>3</v>
      </c>
      <c r="T34" s="4" t="n">
        <f aca="false">Global!T42</f>
        <v>5</v>
      </c>
      <c r="U34" s="4" t="n">
        <f aca="false">Global!U42</f>
        <v>5</v>
      </c>
      <c r="V34" s="4" t="n">
        <f aca="false">Global!V42</f>
        <v>3</v>
      </c>
      <c r="W34" s="4" t="n">
        <f aca="false">Global!W42</f>
        <v>4</v>
      </c>
      <c r="Y34" s="6" t="n">
        <f aca="false">AVERAGE(C34:W34)</f>
        <v>4.42857142857143</v>
      </c>
      <c r="Z34" s="7" t="n">
        <f aca="false">STDEV(C34:W34)</f>
        <v>0.676123403782813</v>
      </c>
      <c r="AB34" s="0" t="n">
        <v>23.803321759259</v>
      </c>
      <c r="AC34" s="0" t="n">
        <v>34.3644279368313</v>
      </c>
      <c r="AD34" s="0" t="n">
        <v>0.917637353340202</v>
      </c>
      <c r="AE34" s="0" t="n">
        <v>0.985045590966591</v>
      </c>
      <c r="AF34" s="0" t="n">
        <v>38.8671406876368</v>
      </c>
      <c r="AG34" s="0" t="n">
        <v>0.589419947048945</v>
      </c>
      <c r="AH34" s="0" t="n">
        <v>0.549337846871598</v>
      </c>
      <c r="AI34" s="0" t="n">
        <v>0.760772167800683</v>
      </c>
      <c r="AJ34" s="0" t="n">
        <v>4.01440133940131</v>
      </c>
      <c r="AK34" s="0" t="n">
        <v>36.5951611695974</v>
      </c>
      <c r="AL34" s="0" t="n">
        <v>41.194900896863</v>
      </c>
      <c r="AM34" s="0" t="n">
        <v>29.0652164017283</v>
      </c>
      <c r="AN34" s="0" t="n">
        <v>37.3129986690697</v>
      </c>
      <c r="AO34" s="0" t="n">
        <v>27.10406</v>
      </c>
      <c r="AP34" s="0" t="n">
        <v>3.1296</v>
      </c>
      <c r="AQ34" s="0" t="n">
        <v>2.7445</v>
      </c>
      <c r="AR34" s="0" t="n">
        <v>2.839</v>
      </c>
      <c r="AS34" s="0" t="n">
        <v>2.839</v>
      </c>
    </row>
    <row r="35" customFormat="false" ht="13" hidden="false" customHeight="false" outlineLevel="0" collapsed="false">
      <c r="A35" s="4" t="s">
        <v>66</v>
      </c>
      <c r="B35" s="4" t="s">
        <v>83</v>
      </c>
      <c r="C35" s="4" t="n">
        <f aca="false">Global!C43</f>
        <v>5</v>
      </c>
      <c r="D35" s="4" t="n">
        <f aca="false">Global!D43</f>
        <v>5</v>
      </c>
      <c r="E35" s="4" t="n">
        <f aca="false">Global!E43</f>
        <v>5</v>
      </c>
      <c r="F35" s="4" t="n">
        <f aca="false">Global!F43</f>
        <v>5</v>
      </c>
      <c r="G35" s="4" t="n">
        <f aca="false">Global!G43</f>
        <v>5</v>
      </c>
      <c r="H35" s="4" t="n">
        <f aca="false">Global!H43</f>
        <v>5</v>
      </c>
      <c r="I35" s="4" t="n">
        <f aca="false">Global!I43</f>
        <v>5</v>
      </c>
      <c r="J35" s="4" t="n">
        <f aca="false">Global!J43</f>
        <v>5</v>
      </c>
      <c r="K35" s="4" t="n">
        <f aca="false">Global!K43</f>
        <v>5</v>
      </c>
      <c r="L35" s="4" t="n">
        <f aca="false">Global!L43</f>
        <v>5</v>
      </c>
      <c r="M35" s="4" t="n">
        <f aca="false">Global!M43</f>
        <v>4</v>
      </c>
      <c r="N35" s="4" t="n">
        <f aca="false">Global!N43</f>
        <v>5</v>
      </c>
      <c r="O35" s="4" t="n">
        <f aca="false">Global!O43</f>
        <v>5</v>
      </c>
      <c r="P35" s="4" t="n">
        <f aca="false">Global!P43</f>
        <v>5</v>
      </c>
      <c r="Q35" s="4" t="n">
        <f aca="false">Global!Q43</f>
        <v>5</v>
      </c>
      <c r="R35" s="4" t="n">
        <f aca="false">Global!R43</f>
        <v>5</v>
      </c>
      <c r="S35" s="4" t="n">
        <f aca="false">Global!S43</f>
        <v>5</v>
      </c>
      <c r="T35" s="4" t="n">
        <f aca="false">Global!T43</f>
        <v>5</v>
      </c>
      <c r="U35" s="4" t="n">
        <f aca="false">Global!U43</f>
        <v>5</v>
      </c>
      <c r="V35" s="4" t="n">
        <f aca="false">Global!V43</f>
        <v>4</v>
      </c>
      <c r="W35" s="4" t="n">
        <f aca="false">Global!W43</f>
        <v>5</v>
      </c>
      <c r="Y35" s="6" t="n">
        <f aca="false">AVERAGE(C35:W35)</f>
        <v>4.90476190476191</v>
      </c>
      <c r="Z35" s="7" t="n">
        <f aca="false">STDEV(C35:W35)</f>
        <v>0.300792603759119</v>
      </c>
      <c r="AB35" s="0" t="n">
        <v>2.494557291667</v>
      </c>
      <c r="AC35" s="0" t="n">
        <v>44.1608687818141</v>
      </c>
      <c r="AD35" s="0" t="n">
        <v>0.989029583849004</v>
      </c>
      <c r="AE35" s="0" t="n">
        <v>0.997836652975932</v>
      </c>
      <c r="AF35" s="0" t="n">
        <v>44.4424424411361</v>
      </c>
      <c r="AG35" s="0" t="n">
        <v>0.940017215116734</v>
      </c>
      <c r="AH35" s="0" t="n">
        <v>0.871065033798608</v>
      </c>
      <c r="AI35" s="0" t="n">
        <v>0.952591189356445</v>
      </c>
      <c r="AJ35" s="0" t="n">
        <v>10.5686149260511</v>
      </c>
      <c r="AK35" s="0" t="n">
        <v>48.589371696319</v>
      </c>
      <c r="AL35" s="0" t="n">
        <v>56.9092170995349</v>
      </c>
      <c r="AM35" s="0" t="n">
        <v>38.8616572467111</v>
      </c>
      <c r="AN35" s="0" t="n">
        <v>46.3117005543189</v>
      </c>
      <c r="AO35" s="0" t="n">
        <v>17.47867</v>
      </c>
      <c r="AP35" s="0" t="n">
        <v>2.4499</v>
      </c>
      <c r="AQ35" s="0" t="n">
        <v>2.1217</v>
      </c>
      <c r="AR35" s="0" t="n">
        <v>2.2119</v>
      </c>
      <c r="AS35" s="0" t="n">
        <v>2.2119</v>
      </c>
    </row>
    <row r="36" customFormat="false" ht="13" hidden="false" customHeight="false" outlineLevel="0" collapsed="false">
      <c r="A36" s="4" t="s">
        <v>66</v>
      </c>
      <c r="B36" s="4" t="s">
        <v>84</v>
      </c>
      <c r="C36" s="4" t="n">
        <f aca="false">Global!C44</f>
        <v>5</v>
      </c>
      <c r="D36" s="4" t="n">
        <f aca="false">Global!D44</f>
        <v>4</v>
      </c>
      <c r="E36" s="4" t="n">
        <f aca="false">Global!E44</f>
        <v>4</v>
      </c>
      <c r="F36" s="4" t="n">
        <f aca="false">Global!F44</f>
        <v>4</v>
      </c>
      <c r="G36" s="4" t="n">
        <f aca="false">Global!G44</f>
        <v>5</v>
      </c>
      <c r="H36" s="4" t="n">
        <f aca="false">Global!H44</f>
        <v>4</v>
      </c>
      <c r="I36" s="4" t="n">
        <f aca="false">Global!I44</f>
        <v>5</v>
      </c>
      <c r="J36" s="4" t="n">
        <f aca="false">Global!J44</f>
        <v>3</v>
      </c>
      <c r="K36" s="4" t="n">
        <f aca="false">Global!K44</f>
        <v>4</v>
      </c>
      <c r="L36" s="4" t="n">
        <f aca="false">Global!L44</f>
        <v>4</v>
      </c>
      <c r="M36" s="4" t="n">
        <f aca="false">Global!M44</f>
        <v>3</v>
      </c>
      <c r="N36" s="4" t="n">
        <f aca="false">Global!N44</f>
        <v>5</v>
      </c>
      <c r="O36" s="4" t="n">
        <f aca="false">Global!O44</f>
        <v>5</v>
      </c>
      <c r="P36" s="4" t="n">
        <f aca="false">Global!P44</f>
        <v>5</v>
      </c>
      <c r="Q36" s="4" t="n">
        <f aca="false">Global!Q44</f>
        <v>5</v>
      </c>
      <c r="R36" s="4" t="n">
        <f aca="false">Global!R44</f>
        <v>5</v>
      </c>
      <c r="S36" s="9" t="n">
        <f aca="false">Global!S44</f>
        <v>3</v>
      </c>
      <c r="T36" s="4" t="n">
        <f aca="false">Global!T44</f>
        <v>2</v>
      </c>
      <c r="U36" s="4" t="n">
        <f aca="false">Global!U44</f>
        <v>5</v>
      </c>
      <c r="V36" s="4" t="n">
        <f aca="false">Global!V44</f>
        <v>3</v>
      </c>
      <c r="W36" s="4" t="n">
        <f aca="false">Global!W44</f>
        <v>5</v>
      </c>
      <c r="Y36" s="6" t="n">
        <f aca="false">AVERAGE(C36:W36)</f>
        <v>4.19047619047619</v>
      </c>
      <c r="Z36" s="7" t="n">
        <f aca="false">STDEV(C36:W36)</f>
        <v>0.928388260322567</v>
      </c>
      <c r="AB36" s="0" t="n">
        <v>8.795598958333</v>
      </c>
      <c r="AC36" s="0" t="n">
        <v>38.6881494169728</v>
      </c>
      <c r="AD36" s="0" t="n">
        <v>0.959808222716044</v>
      </c>
      <c r="AE36" s="0" t="n">
        <v>0.992328146160315</v>
      </c>
      <c r="AF36" s="0" t="n">
        <v>40.4932768155688</v>
      </c>
      <c r="AG36" s="0" t="n">
        <v>0.910775141074079</v>
      </c>
      <c r="AH36" s="0" t="n">
        <v>0.797235264379893</v>
      </c>
      <c r="AI36" s="0" t="n">
        <v>0.804538327378882</v>
      </c>
      <c r="AJ36" s="0" t="n">
        <v>9.53700304011035</v>
      </c>
      <c r="AK36" s="0" t="n">
        <v>43.7638829287599</v>
      </c>
      <c r="AL36" s="0" t="n">
        <v>53.4529025688968</v>
      </c>
      <c r="AM36" s="0" t="n">
        <v>33.3889378818699</v>
      </c>
      <c r="AN36" s="0" t="n">
        <v>40.2860773276229</v>
      </c>
      <c r="AO36" s="0" t="n">
        <v>20.28051</v>
      </c>
      <c r="AP36" s="0" t="n">
        <v>2.7338</v>
      </c>
      <c r="AQ36" s="0" t="n">
        <v>2.3698</v>
      </c>
      <c r="AR36" s="0" t="n">
        <v>2.4794</v>
      </c>
      <c r="AS36" s="0" t="n">
        <v>2.4794</v>
      </c>
    </row>
    <row r="37" customFormat="false" ht="13" hidden="false" customHeight="false" outlineLevel="0" collapsed="false">
      <c r="A37" s="4" t="s">
        <v>66</v>
      </c>
      <c r="B37" s="4" t="s">
        <v>85</v>
      </c>
      <c r="C37" s="4" t="n">
        <f aca="false">Global!C45</f>
        <v>5</v>
      </c>
      <c r="D37" s="4" t="n">
        <f aca="false">Global!D45</f>
        <v>3</v>
      </c>
      <c r="E37" s="4" t="n">
        <f aca="false">Global!E45</f>
        <v>4</v>
      </c>
      <c r="F37" s="4" t="n">
        <f aca="false">Global!F45</f>
        <v>3</v>
      </c>
      <c r="G37" s="4" t="n">
        <f aca="false">Global!G45</f>
        <v>3</v>
      </c>
      <c r="H37" s="4" t="n">
        <f aca="false">Global!H45</f>
        <v>3</v>
      </c>
      <c r="I37" s="4" t="n">
        <f aca="false">Global!I45</f>
        <v>4</v>
      </c>
      <c r="J37" s="4" t="n">
        <f aca="false">Global!J45</f>
        <v>3</v>
      </c>
      <c r="K37" s="4" t="n">
        <f aca="false">Global!K45</f>
        <v>3</v>
      </c>
      <c r="L37" s="4" t="n">
        <f aca="false">Global!L45</f>
        <v>4</v>
      </c>
      <c r="M37" s="4" t="n">
        <f aca="false">Global!M45</f>
        <v>3</v>
      </c>
      <c r="N37" s="4" t="n">
        <f aca="false">Global!N45</f>
        <v>3</v>
      </c>
      <c r="O37" s="4" t="n">
        <f aca="false">Global!O45</f>
        <v>4</v>
      </c>
      <c r="P37" s="4" t="n">
        <f aca="false">Global!P45</f>
        <v>2</v>
      </c>
      <c r="Q37" s="4" t="n">
        <f aca="false">Global!Q45</f>
        <v>4</v>
      </c>
      <c r="R37" s="4" t="n">
        <f aca="false">Global!R45</f>
        <v>3</v>
      </c>
      <c r="S37" s="4" t="n">
        <f aca="false">Global!S45</f>
        <v>4</v>
      </c>
      <c r="T37" s="4" t="n">
        <f aca="false">Global!T45</f>
        <v>3</v>
      </c>
      <c r="U37" s="4" t="n">
        <f aca="false">Global!U45</f>
        <v>4</v>
      </c>
      <c r="V37" s="4" t="n">
        <f aca="false">Global!V45</f>
        <v>2</v>
      </c>
      <c r="W37" s="4" t="n">
        <f aca="false">Global!W45</f>
        <v>4</v>
      </c>
      <c r="Y37" s="6" t="n">
        <f aca="false">AVERAGE(C37:W37)</f>
        <v>3.38095238095238</v>
      </c>
      <c r="Z37" s="7" t="n">
        <f aca="false">STDEV(C37:W37)</f>
        <v>0.740012869900955</v>
      </c>
      <c r="AB37" s="0" t="n">
        <v>55.265199652778</v>
      </c>
      <c r="AC37" s="0" t="n">
        <v>30.7062861756076</v>
      </c>
      <c r="AD37" s="0" t="n">
        <v>0.776643269468355</v>
      </c>
      <c r="AE37" s="0" t="n">
        <v>0.970133922304355</v>
      </c>
      <c r="AF37" s="0" t="n">
        <v>38.3064406037861</v>
      </c>
      <c r="AG37" s="0" t="n">
        <v>0.589381777821842</v>
      </c>
      <c r="AH37" s="0" t="n">
        <v>0.466015174169266</v>
      </c>
      <c r="AI37" s="0" t="n">
        <v>0.553856176878483</v>
      </c>
      <c r="AJ37" s="0" t="n">
        <v>3.91610634913708</v>
      </c>
      <c r="AK37" s="0" t="n">
        <v>34.4408321804771</v>
      </c>
      <c r="AL37" s="0" t="n">
        <v>39.7618907954057</v>
      </c>
      <c r="AM37" s="0" t="n">
        <v>25.4070746405046</v>
      </c>
      <c r="AN37" s="0" t="n">
        <v>32.3919497505718</v>
      </c>
      <c r="AO37" s="0" t="n">
        <v>28.30928</v>
      </c>
      <c r="AP37" s="0" t="n">
        <v>3.3652</v>
      </c>
      <c r="AQ37" s="0" t="n">
        <v>2.796</v>
      </c>
      <c r="AR37" s="0" t="n">
        <v>2.9154</v>
      </c>
      <c r="AS37" s="0" t="n">
        <v>2.9154</v>
      </c>
    </row>
    <row r="38" customFormat="false" ht="13" hidden="false" customHeight="false" outlineLevel="0" collapsed="false">
      <c r="A38" s="4" t="s">
        <v>66</v>
      </c>
      <c r="B38" s="4" t="s">
        <v>86</v>
      </c>
      <c r="C38" s="4" t="n">
        <f aca="false">Global!C46</f>
        <v>5</v>
      </c>
      <c r="D38" s="4" t="n">
        <f aca="false">Global!D46</f>
        <v>5</v>
      </c>
      <c r="E38" s="4" t="n">
        <f aca="false">Global!E46</f>
        <v>4</v>
      </c>
      <c r="F38" s="4" t="n">
        <f aca="false">Global!F46</f>
        <v>4</v>
      </c>
      <c r="G38" s="4" t="n">
        <f aca="false">Global!G46</f>
        <v>5</v>
      </c>
      <c r="H38" s="4" t="n">
        <f aca="false">Global!H46</f>
        <v>4</v>
      </c>
      <c r="I38" s="4" t="n">
        <f aca="false">Global!I46</f>
        <v>5</v>
      </c>
      <c r="J38" s="4" t="n">
        <f aca="false">Global!J46</f>
        <v>4</v>
      </c>
      <c r="K38" s="4" t="n">
        <f aca="false">Global!K46</f>
        <v>5</v>
      </c>
      <c r="L38" s="4" t="n">
        <f aca="false">Global!L46</f>
        <v>5</v>
      </c>
      <c r="M38" s="4" t="n">
        <f aca="false">Global!M46</f>
        <v>5</v>
      </c>
      <c r="N38" s="4" t="n">
        <f aca="false">Global!N46</f>
        <v>5</v>
      </c>
      <c r="O38" s="4" t="n">
        <f aca="false">Global!O46</f>
        <v>5</v>
      </c>
      <c r="P38" s="4" t="n">
        <f aca="false">Global!P46</f>
        <v>5</v>
      </c>
      <c r="Q38" s="4" t="n">
        <f aca="false">Global!Q46</f>
        <v>5</v>
      </c>
      <c r="R38" s="4" t="n">
        <f aca="false">Global!R46</f>
        <v>5</v>
      </c>
      <c r="S38" s="4" t="n">
        <f aca="false">Global!S46</f>
        <v>5</v>
      </c>
      <c r="T38" s="4" t="n">
        <f aca="false">Global!T46</f>
        <v>5</v>
      </c>
      <c r="U38" s="4" t="n">
        <f aca="false">Global!U46</f>
        <v>5</v>
      </c>
      <c r="V38" s="4" t="n">
        <f aca="false">Global!V46</f>
        <v>4</v>
      </c>
      <c r="W38" s="4" t="n">
        <f aca="false">Global!W46</f>
        <v>5</v>
      </c>
      <c r="Y38" s="6" t="n">
        <f aca="false">AVERAGE(C38:W38)</f>
        <v>4.76190476190476</v>
      </c>
      <c r="Z38" s="7" t="n">
        <f aca="false">STDEV(C38:W38)</f>
        <v>0.436435780471985</v>
      </c>
      <c r="AB38" s="0" t="n">
        <v>14.455434027778</v>
      </c>
      <c r="AC38" s="0" t="n">
        <v>36.5304922487236</v>
      </c>
      <c r="AD38" s="0" t="n">
        <v>0.94357065144603</v>
      </c>
      <c r="AE38" s="0" t="n">
        <v>0.991629706012573</v>
      </c>
      <c r="AF38" s="0" t="n">
        <v>42.7757733155255</v>
      </c>
      <c r="AG38" s="0" t="n">
        <v>0.712747406121227</v>
      </c>
      <c r="AH38" s="0" t="n">
        <v>0.628966856046521</v>
      </c>
      <c r="AI38" s="0" t="n">
        <v>0.819206602157151</v>
      </c>
      <c r="AJ38" s="0" t="n">
        <v>5.12885955012604</v>
      </c>
      <c r="AK38" s="0" t="n">
        <v>38.7389406619263</v>
      </c>
      <c r="AL38" s="0" t="n">
        <v>44.4649194139973</v>
      </c>
      <c r="AM38" s="0" t="n">
        <v>31.2312807136207</v>
      </c>
      <c r="AN38" s="0" t="n">
        <v>39.1330774327572</v>
      </c>
      <c r="AO38" s="0" t="n">
        <v>22.77635</v>
      </c>
      <c r="AP38" s="0" t="n">
        <v>2.8994</v>
      </c>
      <c r="AQ38" s="0" t="n">
        <v>2.4886</v>
      </c>
      <c r="AR38" s="0" t="n">
        <v>2.5892</v>
      </c>
      <c r="AS38" s="0" t="n">
        <v>2.5892</v>
      </c>
    </row>
    <row r="39" customFormat="false" ht="13" hidden="false" customHeight="false" outlineLevel="0" collapsed="false">
      <c r="A39" s="4" t="s">
        <v>66</v>
      </c>
      <c r="B39" s="4" t="s">
        <v>87</v>
      </c>
      <c r="C39" s="4" t="n">
        <f aca="false">Global!C47</f>
        <v>1</v>
      </c>
      <c r="D39" s="4" t="n">
        <f aca="false">Global!D47</f>
        <v>1</v>
      </c>
      <c r="E39" s="4" t="n">
        <f aca="false">Global!E47</f>
        <v>1</v>
      </c>
      <c r="F39" s="4" t="n">
        <f aca="false">Global!F47</f>
        <v>1</v>
      </c>
      <c r="G39" s="4" t="n">
        <f aca="false">Global!G47</f>
        <v>1</v>
      </c>
      <c r="H39" s="4" t="n">
        <f aca="false">Global!H47</f>
        <v>1</v>
      </c>
      <c r="I39" s="4" t="n">
        <f aca="false">Global!I47</f>
        <v>1</v>
      </c>
      <c r="J39" s="4" t="n">
        <f aca="false">Global!J47</f>
        <v>1</v>
      </c>
      <c r="K39" s="4" t="n">
        <f aca="false">Global!K47</f>
        <v>1</v>
      </c>
      <c r="L39" s="4" t="n">
        <f aca="false">Global!L47</f>
        <v>1</v>
      </c>
      <c r="M39" s="4" t="n">
        <f aca="false">Global!M47</f>
        <v>1</v>
      </c>
      <c r="N39" s="4" t="n">
        <f aca="false">Global!N47</f>
        <v>1</v>
      </c>
      <c r="O39" s="4" t="n">
        <f aca="false">Global!O47</f>
        <v>1</v>
      </c>
      <c r="P39" s="4" t="n">
        <f aca="false">Global!P47</f>
        <v>1</v>
      </c>
      <c r="Q39" s="4" t="n">
        <f aca="false">Global!Q47</f>
        <v>1</v>
      </c>
      <c r="R39" s="4" t="n">
        <f aca="false">Global!R47</f>
        <v>1</v>
      </c>
      <c r="S39" s="4" t="n">
        <f aca="false">Global!S47</f>
        <v>1</v>
      </c>
      <c r="T39" s="4" t="n">
        <f aca="false">Global!T47</f>
        <v>1</v>
      </c>
      <c r="U39" s="4" t="n">
        <f aca="false">Global!U47</f>
        <v>1</v>
      </c>
      <c r="V39" s="4" t="n">
        <f aca="false">Global!V47</f>
        <v>1</v>
      </c>
      <c r="W39" s="4" t="n">
        <f aca="false">Global!W47</f>
        <v>1</v>
      </c>
      <c r="Y39" s="6" t="n">
        <f aca="false">AVERAGE(C39:W39)</f>
        <v>1</v>
      </c>
      <c r="Z39" s="7" t="n">
        <f aca="false">STDEV(C39:W39)</f>
        <v>0</v>
      </c>
      <c r="AB39" s="0" t="n">
        <v>1097.61888310185</v>
      </c>
      <c r="AC39" s="0" t="n">
        <v>17.7262879097061</v>
      </c>
      <c r="AD39" s="0" t="n">
        <v>0.531419796544751</v>
      </c>
      <c r="AE39" s="0" t="n">
        <v>0.518414647122989</v>
      </c>
      <c r="AF39" s="0" t="n">
        <v>12.871823045948</v>
      </c>
      <c r="AG39" s="0" t="n">
        <v>0.009603366290964</v>
      </c>
      <c r="AH39" s="0" t="n">
        <v>0.044050179400439</v>
      </c>
      <c r="AI39" s="0" t="n">
        <v>0.126702278280512</v>
      </c>
      <c r="AJ39" s="0" t="n">
        <v>0.115094303439856</v>
      </c>
      <c r="AK39" s="0" t="n">
        <v>5.89522318934796</v>
      </c>
      <c r="AL39" s="0" t="n">
        <v>13.4753554875475</v>
      </c>
      <c r="AM39" s="0" t="n">
        <v>12.4270763746032</v>
      </c>
      <c r="AN39" s="0" t="n">
        <v>20.1441086654766</v>
      </c>
      <c r="AO39" s="0" t="n">
        <v>108.0542</v>
      </c>
      <c r="AP39" s="0" t="n">
        <v>3.809</v>
      </c>
      <c r="AQ39" s="0" t="n">
        <v>4.4348</v>
      </c>
      <c r="AR39" s="0" t="n">
        <v>4.1262</v>
      </c>
      <c r="AS39" s="0" t="n">
        <v>4.1262</v>
      </c>
    </row>
    <row r="40" customFormat="false" ht="13" hidden="false" customHeight="false" outlineLevel="0" collapsed="false">
      <c r="A40" s="4" t="s">
        <v>66</v>
      </c>
      <c r="B40" s="4" t="s">
        <v>88</v>
      </c>
      <c r="C40" s="4" t="n">
        <f aca="false">Global!C48</f>
        <v>1</v>
      </c>
      <c r="D40" s="4" t="n">
        <f aca="false">Global!D48</f>
        <v>2</v>
      </c>
      <c r="E40" s="4" t="n">
        <f aca="false">Global!E48</f>
        <v>1</v>
      </c>
      <c r="F40" s="4" t="n">
        <f aca="false">Global!F48</f>
        <v>1</v>
      </c>
      <c r="G40" s="4" t="n">
        <f aca="false">Global!G48</f>
        <v>1</v>
      </c>
      <c r="H40" s="4" t="n">
        <f aca="false">Global!H48</f>
        <v>1</v>
      </c>
      <c r="I40" s="4" t="n">
        <f aca="false">Global!I48</f>
        <v>1</v>
      </c>
      <c r="J40" s="4" t="n">
        <f aca="false">Global!J48</f>
        <v>1</v>
      </c>
      <c r="K40" s="4" t="n">
        <f aca="false">Global!K48</f>
        <v>1</v>
      </c>
      <c r="L40" s="4" t="n">
        <f aca="false">Global!L48</f>
        <v>1</v>
      </c>
      <c r="M40" s="4" t="n">
        <f aca="false">Global!M48</f>
        <v>1</v>
      </c>
      <c r="N40" s="4" t="n">
        <f aca="false">Global!N48</f>
        <v>1</v>
      </c>
      <c r="O40" s="4" t="n">
        <f aca="false">Global!O48</f>
        <v>1</v>
      </c>
      <c r="P40" s="4" t="n">
        <f aca="false">Global!P48</f>
        <v>1</v>
      </c>
      <c r="Q40" s="4" t="n">
        <f aca="false">Global!Q48</f>
        <v>1</v>
      </c>
      <c r="R40" s="4" t="n">
        <f aca="false">Global!R48</f>
        <v>1</v>
      </c>
      <c r="S40" s="4" t="n">
        <f aca="false">Global!S48</f>
        <v>2</v>
      </c>
      <c r="T40" s="4" t="n">
        <f aca="false">Global!T48</f>
        <v>1</v>
      </c>
      <c r="U40" s="4" t="n">
        <f aca="false">Global!U48</f>
        <v>1</v>
      </c>
      <c r="V40" s="4" t="n">
        <f aca="false">Global!V48</f>
        <v>1</v>
      </c>
      <c r="W40" s="4" t="n">
        <f aca="false">Global!W48</f>
        <v>1</v>
      </c>
      <c r="Y40" s="6" t="n">
        <f aca="false">AVERAGE(C40:W40)</f>
        <v>1.0952380952381</v>
      </c>
      <c r="Z40" s="7" t="n">
        <f aca="false">STDEV(C40:W40)</f>
        <v>0.300792603759119</v>
      </c>
      <c r="AB40" s="0" t="n">
        <v>574.245691550926</v>
      </c>
      <c r="AC40" s="0" t="n">
        <v>20.5398261541212</v>
      </c>
      <c r="AD40" s="0" t="n">
        <v>0.570438352210199</v>
      </c>
      <c r="AE40" s="0" t="n">
        <v>0.705204650100172</v>
      </c>
      <c r="AF40" s="0" t="n">
        <v>16.0600912224469</v>
      </c>
      <c r="AG40" s="0" t="n">
        <v>0.029891280174925</v>
      </c>
      <c r="AH40" s="0" t="n">
        <v>0.085719595193957</v>
      </c>
      <c r="AI40" s="0" t="n">
        <v>0.238802734666617</v>
      </c>
      <c r="AJ40" s="0" t="n">
        <v>0.246350688439558</v>
      </c>
      <c r="AK40" s="0" t="n">
        <v>10.3153623207159</v>
      </c>
      <c r="AL40" s="0" t="n">
        <v>17.2475707864823</v>
      </c>
      <c r="AM40" s="0" t="n">
        <v>15.2406146190182</v>
      </c>
      <c r="AN40" s="0" t="n">
        <v>23.8851226401986</v>
      </c>
      <c r="AO40" s="0" t="n">
        <v>99.27729</v>
      </c>
      <c r="AP40" s="0" t="n">
        <v>4.0761</v>
      </c>
      <c r="AQ40" s="0" t="n">
        <v>4.1676</v>
      </c>
      <c r="AR40" s="0" t="n">
        <v>4.1755</v>
      </c>
      <c r="AS40" s="0" t="n">
        <v>4.1755</v>
      </c>
    </row>
    <row r="41" customFormat="false" ht="13" hidden="false" customHeight="false" outlineLevel="0" collapsed="false">
      <c r="A41" s="4" t="s">
        <v>66</v>
      </c>
      <c r="B41" s="4" t="s">
        <v>89</v>
      </c>
      <c r="C41" s="4" t="n">
        <f aca="false">Global!C49</f>
        <v>2</v>
      </c>
      <c r="D41" s="4" t="n">
        <f aca="false">Global!D49</f>
        <v>1</v>
      </c>
      <c r="E41" s="4" t="n">
        <f aca="false">Global!E49</f>
        <v>2</v>
      </c>
      <c r="F41" s="4" t="n">
        <f aca="false">Global!F49</f>
        <v>1</v>
      </c>
      <c r="G41" s="4" t="n">
        <f aca="false">Global!G49</f>
        <v>1</v>
      </c>
      <c r="H41" s="4" t="n">
        <f aca="false">Global!H49</f>
        <v>1</v>
      </c>
      <c r="I41" s="4" t="n">
        <f aca="false">Global!I49</f>
        <v>2</v>
      </c>
      <c r="J41" s="4" t="n">
        <f aca="false">Global!J49</f>
        <v>1</v>
      </c>
      <c r="K41" s="4" t="n">
        <f aca="false">Global!K49</f>
        <v>1</v>
      </c>
      <c r="L41" s="4" t="n">
        <f aca="false">Global!L49</f>
        <v>1</v>
      </c>
      <c r="M41" s="4" t="n">
        <f aca="false">Global!M49</f>
        <v>1</v>
      </c>
      <c r="N41" s="4" t="n">
        <f aca="false">Global!N49</f>
        <v>1</v>
      </c>
      <c r="O41" s="4" t="n">
        <f aca="false">Global!O49</f>
        <v>1</v>
      </c>
      <c r="P41" s="4" t="n">
        <f aca="false">Global!P49</f>
        <v>1</v>
      </c>
      <c r="Q41" s="4" t="n">
        <f aca="false">Global!Q49</f>
        <v>1</v>
      </c>
      <c r="R41" s="4" t="n">
        <f aca="false">Global!R49</f>
        <v>2</v>
      </c>
      <c r="S41" s="4" t="n">
        <f aca="false">Global!S49</f>
        <v>1</v>
      </c>
      <c r="T41" s="4" t="n">
        <f aca="false">Global!T49</f>
        <v>1</v>
      </c>
      <c r="U41" s="4" t="n">
        <f aca="false">Global!U49</f>
        <v>1</v>
      </c>
      <c r="V41" s="4" t="n">
        <f aca="false">Global!V49</f>
        <v>1</v>
      </c>
      <c r="W41" s="4" t="n">
        <f aca="false">Global!W49</f>
        <v>2</v>
      </c>
      <c r="Y41" s="6" t="n">
        <f aca="false">AVERAGE(C41:W41)</f>
        <v>1.23809523809524</v>
      </c>
      <c r="Z41" s="7" t="n">
        <f aca="false">STDEV(C41:W41)</f>
        <v>0.436435780471985</v>
      </c>
      <c r="AB41" s="0" t="n">
        <v>301.660896990741</v>
      </c>
      <c r="AC41" s="0" t="n">
        <v>23.3356134277699</v>
      </c>
      <c r="AD41" s="0" t="n">
        <v>0.654228698318929</v>
      </c>
      <c r="AE41" s="0" t="n">
        <v>0.857314009935633</v>
      </c>
      <c r="AF41" s="0" t="n">
        <v>20.0335376879149</v>
      </c>
      <c r="AG41" s="0" t="n">
        <v>0.099918003091826</v>
      </c>
      <c r="AH41" s="0" t="n">
        <v>0.173701221180384</v>
      </c>
      <c r="AI41" s="0" t="n">
        <v>0.431810037598174</v>
      </c>
      <c r="AJ41" s="0" t="n">
        <v>0.723574996947897</v>
      </c>
      <c r="AK41" s="0" t="n">
        <v>17.6747080000653</v>
      </c>
      <c r="AL41" s="0" t="n">
        <v>22.274732371593</v>
      </c>
      <c r="AM41" s="0" t="n">
        <v>18.036401892667</v>
      </c>
      <c r="AN41" s="0" t="n">
        <v>27.8930902378045</v>
      </c>
      <c r="AO41" s="0" t="n">
        <v>82.83299</v>
      </c>
      <c r="AP41" s="0" t="n">
        <v>3.8887</v>
      </c>
      <c r="AQ41" s="0" t="n">
        <v>3.923</v>
      </c>
      <c r="AR41" s="0" t="n">
        <v>3.9454</v>
      </c>
      <c r="AS41" s="0" t="n">
        <v>3.9454</v>
      </c>
    </row>
    <row r="42" customFormat="false" ht="13" hidden="false" customHeight="false" outlineLevel="0" collapsed="false">
      <c r="A42" s="4" t="s">
        <v>66</v>
      </c>
      <c r="B42" s="4" t="s">
        <v>90</v>
      </c>
      <c r="C42" s="4" t="n">
        <f aca="false">Global!C50</f>
        <v>3</v>
      </c>
      <c r="D42" s="4" t="n">
        <f aca="false">Global!D50</f>
        <v>3</v>
      </c>
      <c r="E42" s="4" t="n">
        <f aca="false">Global!E50</f>
        <v>3</v>
      </c>
      <c r="F42" s="4" t="n">
        <f aca="false">Global!F50</f>
        <v>2</v>
      </c>
      <c r="G42" s="4" t="n">
        <f aca="false">Global!G50</f>
        <v>2</v>
      </c>
      <c r="H42" s="4" t="n">
        <f aca="false">Global!H50</f>
        <v>2</v>
      </c>
      <c r="I42" s="4" t="n">
        <f aca="false">Global!I50</f>
        <v>3</v>
      </c>
      <c r="J42" s="4" t="n">
        <f aca="false">Global!J50</f>
        <v>2</v>
      </c>
      <c r="K42" s="4" t="n">
        <f aca="false">Global!K50</f>
        <v>2</v>
      </c>
      <c r="L42" s="4" t="n">
        <f aca="false">Global!L50</f>
        <v>2</v>
      </c>
      <c r="M42" s="4" t="n">
        <f aca="false">Global!M50</f>
        <v>2</v>
      </c>
      <c r="N42" s="4" t="n">
        <f aca="false">Global!N50</f>
        <v>3</v>
      </c>
      <c r="O42" s="4" t="n">
        <f aca="false">Global!O50</f>
        <v>1</v>
      </c>
      <c r="P42" s="4" t="n">
        <f aca="false">Global!P50</f>
        <v>2</v>
      </c>
      <c r="Q42" s="4" t="n">
        <f aca="false">Global!Q50</f>
        <v>3</v>
      </c>
      <c r="R42" s="4" t="n">
        <f aca="false">Global!R50</f>
        <v>2</v>
      </c>
      <c r="S42" s="4" t="n">
        <f aca="false">Global!S50</f>
        <v>2</v>
      </c>
      <c r="T42" s="4" t="n">
        <f aca="false">Global!T50</f>
        <v>2</v>
      </c>
      <c r="U42" s="4" t="n">
        <f aca="false">Global!U50</f>
        <v>3</v>
      </c>
      <c r="V42" s="4" t="n">
        <f aca="false">Global!V50</f>
        <v>2</v>
      </c>
      <c r="W42" s="4" t="n">
        <f aca="false">Global!W50</f>
        <v>3</v>
      </c>
      <c r="Y42" s="6" t="n">
        <f aca="false">AVERAGE(C42:W42)</f>
        <v>2.33333333333333</v>
      </c>
      <c r="Z42" s="7" t="n">
        <f aca="false">STDEV(C42:W42)</f>
        <v>0.577350269189626</v>
      </c>
      <c r="AB42" s="0" t="n">
        <v>136.845810185185</v>
      </c>
      <c r="AC42" s="0" t="n">
        <v>26.7684885573345</v>
      </c>
      <c r="AD42" s="0" t="n">
        <v>0.793695826418039</v>
      </c>
      <c r="AE42" s="0" t="n">
        <v>0.958697920795634</v>
      </c>
      <c r="AF42" s="0" t="n">
        <v>25.7856706801671</v>
      </c>
      <c r="AG42" s="0" t="n">
        <v>0.291540090792916</v>
      </c>
      <c r="AH42" s="0" t="n">
        <v>0.358530851286514</v>
      </c>
      <c r="AI42" s="0" t="n">
        <v>0.693300724058449</v>
      </c>
      <c r="AJ42" s="0" t="n">
        <v>2.19914179924892</v>
      </c>
      <c r="AK42" s="0" t="n">
        <v>34.5155970176751</v>
      </c>
      <c r="AL42" s="0" t="n">
        <v>31.7343842776385</v>
      </c>
      <c r="AM42" s="0" t="n">
        <v>21.4692770222315</v>
      </c>
      <c r="AN42" s="0" t="n">
        <v>32.5423659857236</v>
      </c>
      <c r="AO42" s="0" t="n">
        <v>57.53772</v>
      </c>
      <c r="AP42" s="0" t="n">
        <v>3.7304</v>
      </c>
      <c r="AQ42" s="0" t="n">
        <v>3.4263</v>
      </c>
      <c r="AR42" s="0" t="n">
        <v>3.4836</v>
      </c>
      <c r="AS42" s="0" t="n">
        <v>3.4836</v>
      </c>
    </row>
    <row r="43" customFormat="false" ht="13" hidden="false" customHeight="false" outlineLevel="0" collapsed="false">
      <c r="A43" s="4" t="s">
        <v>66</v>
      </c>
      <c r="B43" s="4" t="s">
        <v>91</v>
      </c>
      <c r="C43" s="4" t="n">
        <f aca="false">Global!C51</f>
        <v>4</v>
      </c>
      <c r="D43" s="4" t="n">
        <f aca="false">Global!D51</f>
        <v>4</v>
      </c>
      <c r="E43" s="4" t="n">
        <f aca="false">Global!E51</f>
        <v>4</v>
      </c>
      <c r="F43" s="4" t="n">
        <f aca="false">Global!F51</f>
        <v>3</v>
      </c>
      <c r="G43" s="4" t="n">
        <f aca="false">Global!G51</f>
        <v>5</v>
      </c>
      <c r="H43" s="4" t="n">
        <f aca="false">Global!H51</f>
        <v>4</v>
      </c>
      <c r="I43" s="4" t="n">
        <f aca="false">Global!I51</f>
        <v>4</v>
      </c>
      <c r="J43" s="4" t="n">
        <f aca="false">Global!J51</f>
        <v>4</v>
      </c>
      <c r="K43" s="4" t="n">
        <f aca="false">Global!K51</f>
        <v>4</v>
      </c>
      <c r="L43" s="4" t="n">
        <f aca="false">Global!L51</f>
        <v>5</v>
      </c>
      <c r="M43" s="4" t="n">
        <f aca="false">Global!M51</f>
        <v>3</v>
      </c>
      <c r="N43" s="4" t="n">
        <f aca="false">Global!N51</f>
        <v>4</v>
      </c>
      <c r="O43" s="4" t="n">
        <f aca="false">Global!O51</f>
        <v>3</v>
      </c>
      <c r="P43" s="4" t="n">
        <f aca="false">Global!P51</f>
        <v>4</v>
      </c>
      <c r="Q43" s="4" t="n">
        <f aca="false">Global!Q51</f>
        <v>5</v>
      </c>
      <c r="R43" s="4" t="n">
        <f aca="false">Global!R51</f>
        <v>4</v>
      </c>
      <c r="S43" s="4" t="n">
        <f aca="false">Global!S51</f>
        <v>5</v>
      </c>
      <c r="T43" s="4" t="n">
        <f aca="false">Global!T51</f>
        <v>3</v>
      </c>
      <c r="U43" s="4" t="n">
        <f aca="false">Global!U51</f>
        <v>5</v>
      </c>
      <c r="V43" s="4" t="n">
        <f aca="false">Global!V51</f>
        <v>3</v>
      </c>
      <c r="W43" s="4" t="n">
        <f aca="false">Global!W51</f>
        <v>4</v>
      </c>
      <c r="Y43" s="6" t="n">
        <f aca="false">AVERAGE(C43:W43)</f>
        <v>4</v>
      </c>
      <c r="Z43" s="7" t="n">
        <f aca="false">STDEV(C43:W43)</f>
        <v>0.707106781186548</v>
      </c>
      <c r="AB43" s="0" t="n">
        <v>51.296805555556</v>
      </c>
      <c r="AC43" s="0" t="n">
        <v>31.0299004006001</v>
      </c>
      <c r="AD43" s="0" t="n">
        <v>0.922796433804408</v>
      </c>
      <c r="AE43" s="0" t="n">
        <v>0.996084283879641</v>
      </c>
      <c r="AF43" s="0" t="n">
        <v>39.2678073437547</v>
      </c>
      <c r="AG43" s="0" t="n">
        <v>0.659762523695735</v>
      </c>
      <c r="AH43" s="0" t="n">
        <v>0.543528660656471</v>
      </c>
      <c r="AI43" s="0" t="n">
        <v>0.872266721140405</v>
      </c>
      <c r="AJ43" s="0" t="n">
        <v>5.81565814930663</v>
      </c>
      <c r="AK43" s="0" t="n">
        <v>43.1760028307043</v>
      </c>
      <c r="AL43" s="0" t="n">
        <v>46.1055623039221</v>
      </c>
      <c r="AM43" s="0" t="n">
        <v>25.7306888654971</v>
      </c>
      <c r="AN43" s="0" t="n">
        <v>37.2274908756956</v>
      </c>
      <c r="AO43" s="0" t="n">
        <v>34.198</v>
      </c>
      <c r="AP43" s="0" t="n">
        <v>2.9925</v>
      </c>
      <c r="AQ43" s="0" t="n">
        <v>2.6483</v>
      </c>
      <c r="AR43" s="0" t="n">
        <v>2.7641</v>
      </c>
      <c r="AS43" s="0" t="n">
        <v>2.7641</v>
      </c>
    </row>
    <row r="44" customFormat="false" ht="13" hidden="false" customHeight="false" outlineLevel="0" collapsed="false">
      <c r="A44" s="4" t="s">
        <v>92</v>
      </c>
      <c r="B44" s="4" t="s">
        <v>97</v>
      </c>
      <c r="C44" s="4" t="n">
        <f aca="false">Global!C56</f>
        <v>2</v>
      </c>
      <c r="D44" s="4" t="n">
        <f aca="false">Global!D56</f>
        <v>3</v>
      </c>
      <c r="E44" s="4" t="n">
        <f aca="false">Global!E56</f>
        <v>3</v>
      </c>
      <c r="F44" s="4" t="n">
        <f aca="false">Global!F56</f>
        <v>2</v>
      </c>
      <c r="G44" s="4" t="n">
        <f aca="false">Global!G56</f>
        <v>2</v>
      </c>
      <c r="H44" s="4" t="n">
        <f aca="false">Global!H56</f>
        <v>2</v>
      </c>
      <c r="I44" s="4" t="n">
        <f aca="false">Global!I56</f>
        <v>3</v>
      </c>
      <c r="J44" s="4" t="n">
        <f aca="false">Global!J56</f>
        <v>1</v>
      </c>
      <c r="K44" s="4" t="n">
        <f aca="false">Global!K56</f>
        <v>2</v>
      </c>
      <c r="L44" s="4" t="n">
        <f aca="false">Global!L56</f>
        <v>3</v>
      </c>
      <c r="M44" s="4" t="n">
        <f aca="false">Global!M56</f>
        <v>2</v>
      </c>
      <c r="N44" s="4" t="n">
        <f aca="false">Global!N56</f>
        <v>3</v>
      </c>
      <c r="O44" s="4" t="n">
        <f aca="false">Global!O56</f>
        <v>2</v>
      </c>
      <c r="P44" s="4" t="n">
        <f aca="false">Global!P56</f>
        <v>2</v>
      </c>
      <c r="Q44" s="4" t="n">
        <f aca="false">Global!Q56</f>
        <v>2</v>
      </c>
      <c r="R44" s="4" t="n">
        <f aca="false">Global!R56</f>
        <v>2</v>
      </c>
      <c r="S44" s="4" t="n">
        <f aca="false">Global!S56</f>
        <v>1</v>
      </c>
      <c r="T44" s="4" t="n">
        <f aca="false">Global!T56</f>
        <v>2</v>
      </c>
      <c r="U44" s="4" t="n">
        <f aca="false">Global!U56</f>
        <v>3</v>
      </c>
      <c r="V44" s="4" t="n">
        <f aca="false">Global!V56</f>
        <v>1</v>
      </c>
      <c r="W44" s="4" t="n">
        <f aca="false">Global!W56</f>
        <v>3</v>
      </c>
      <c r="Y44" s="6" t="n">
        <f aca="false">AVERAGE(C44:W44)</f>
        <v>2.19047619047619</v>
      </c>
      <c r="Z44" s="7" t="n">
        <f aca="false">STDEV(C44:W44)</f>
        <v>0.679635756787974</v>
      </c>
      <c r="AB44" s="0" t="n">
        <v>43.926377314815</v>
      </c>
      <c r="AC44" s="0" t="n">
        <v>31.7035497315143</v>
      </c>
      <c r="AD44" s="0" t="n">
        <v>0.920342995573431</v>
      </c>
      <c r="AE44" s="0" t="n">
        <v>0.977933821831592</v>
      </c>
      <c r="AF44" s="0" t="n">
        <v>28.8582406448513</v>
      </c>
      <c r="AG44" s="0" t="n">
        <v>0.499169342318471</v>
      </c>
      <c r="AH44" s="0" t="n">
        <v>0.541179522761462</v>
      </c>
      <c r="AI44" s="0" t="n">
        <v>0.754100348399428</v>
      </c>
      <c r="AJ44" s="0" t="n">
        <v>3.61883887228915</v>
      </c>
      <c r="AK44" s="0" t="n">
        <v>31.3491077382634</v>
      </c>
      <c r="AL44" s="0" t="n">
        <v>35.7129793569436</v>
      </c>
      <c r="AM44" s="0" t="n">
        <v>26.6089784938823</v>
      </c>
      <c r="AN44" s="0" t="n">
        <v>35.7342015694413</v>
      </c>
      <c r="AO44" s="0" t="n">
        <v>39.34194</v>
      </c>
      <c r="AP44" s="0" t="n">
        <v>3.5301</v>
      </c>
      <c r="AQ44" s="0" t="n">
        <v>3.1689</v>
      </c>
      <c r="AR44" s="0" t="n">
        <v>3.2445</v>
      </c>
      <c r="AS44" s="0" t="n">
        <v>3.2445</v>
      </c>
    </row>
    <row r="45" customFormat="false" ht="13" hidden="false" customHeight="false" outlineLevel="0" collapsed="false">
      <c r="A45" s="4" t="s">
        <v>92</v>
      </c>
      <c r="B45" s="4" t="s">
        <v>98</v>
      </c>
      <c r="C45" s="4" t="n">
        <f aca="false">Global!C57</f>
        <v>2</v>
      </c>
      <c r="D45" s="4" t="n">
        <f aca="false">Global!D57</f>
        <v>3</v>
      </c>
      <c r="E45" s="4" t="n">
        <f aca="false">Global!E57</f>
        <v>2</v>
      </c>
      <c r="F45" s="4" t="n">
        <f aca="false">Global!F57</f>
        <v>1</v>
      </c>
      <c r="G45" s="4" t="n">
        <f aca="false">Global!G57</f>
        <v>2</v>
      </c>
      <c r="H45" s="4" t="n">
        <f aca="false">Global!H57</f>
        <v>1</v>
      </c>
      <c r="I45" s="4" t="n">
        <f aca="false">Global!I57</f>
        <v>3</v>
      </c>
      <c r="J45" s="4" t="n">
        <f aca="false">Global!J57</f>
        <v>1</v>
      </c>
      <c r="K45" s="4" t="n">
        <f aca="false">Global!K57</f>
        <v>2</v>
      </c>
      <c r="L45" s="4" t="n">
        <f aca="false">Global!L57</f>
        <v>3</v>
      </c>
      <c r="M45" s="4" t="n">
        <f aca="false">Global!M57</f>
        <v>2</v>
      </c>
      <c r="N45" s="4" t="n">
        <f aca="false">Global!N57</f>
        <v>1</v>
      </c>
      <c r="O45" s="4" t="n">
        <f aca="false">Global!O57</f>
        <v>1</v>
      </c>
      <c r="P45" s="4" t="n">
        <f aca="false">Global!P57</f>
        <v>1</v>
      </c>
      <c r="Q45" s="4" t="n">
        <f aca="false">Global!Q57</f>
        <v>2</v>
      </c>
      <c r="R45" s="4" t="n">
        <f aca="false">Global!R57</f>
        <v>2</v>
      </c>
      <c r="S45" s="4" t="n">
        <f aca="false">Global!S57</f>
        <v>3</v>
      </c>
      <c r="T45" s="4" t="n">
        <f aca="false">Global!T57</f>
        <v>2</v>
      </c>
      <c r="U45" s="4" t="n">
        <f aca="false">Global!U57</f>
        <v>2</v>
      </c>
      <c r="V45" s="4" t="n">
        <f aca="false">Global!V57</f>
        <v>1</v>
      </c>
      <c r="W45" s="4" t="n">
        <f aca="false">Global!W57</f>
        <v>3</v>
      </c>
      <c r="Y45" s="6" t="n">
        <f aca="false">AVERAGE(C45:W45)</f>
        <v>1.9047619047619</v>
      </c>
      <c r="Z45" s="7" t="n">
        <f aca="false">STDEV(C45:W45)</f>
        <v>0.768424485864545</v>
      </c>
      <c r="AB45" s="0" t="n">
        <v>532.582473958333</v>
      </c>
      <c r="AC45" s="0" t="n">
        <v>20.8669349014392</v>
      </c>
      <c r="AD45" s="0" t="n">
        <v>0.431141631326818</v>
      </c>
      <c r="AE45" s="0" t="n">
        <v>0.811451017473267</v>
      </c>
      <c r="AF45" s="0" t="n">
        <v>18.0488274686655</v>
      </c>
      <c r="AG45" s="0" t="n">
        <v>0.309532119114043</v>
      </c>
      <c r="AH45" s="0" t="n">
        <v>0.281300122991758</v>
      </c>
      <c r="AI45" s="0" t="n">
        <v>0.378654386147331</v>
      </c>
      <c r="AJ45" s="0" t="n">
        <v>1.9486902815031</v>
      </c>
      <c r="AK45" s="0" t="n">
        <v>24.9900486020897</v>
      </c>
      <c r="AL45" s="0" t="n">
        <v>29.4726592254233</v>
      </c>
      <c r="AM45" s="0" t="n">
        <v>15.7723636638072</v>
      </c>
      <c r="AN45" s="0" t="n">
        <v>22.4969471181025</v>
      </c>
      <c r="AO45" s="0" t="n">
        <v>59.1964</v>
      </c>
      <c r="AP45" s="0" t="n">
        <v>4.8572</v>
      </c>
      <c r="AQ45" s="0" t="n">
        <v>4.4674</v>
      </c>
      <c r="AR45" s="0" t="n">
        <v>4.5547</v>
      </c>
      <c r="AS45" s="0" t="n">
        <v>4.5547</v>
      </c>
    </row>
    <row r="46" customFormat="false" ht="13" hidden="false" customHeight="false" outlineLevel="0" collapsed="false">
      <c r="A46" s="4" t="s">
        <v>92</v>
      </c>
      <c r="B46" s="4" t="s">
        <v>99</v>
      </c>
      <c r="C46" s="4" t="n">
        <f aca="false">Global!C58</f>
        <v>2</v>
      </c>
      <c r="D46" s="4" t="n">
        <f aca="false">Global!D58</f>
        <v>2</v>
      </c>
      <c r="E46" s="4" t="n">
        <f aca="false">Global!E58</f>
        <v>1</v>
      </c>
      <c r="F46" s="4" t="n">
        <f aca="false">Global!F58</f>
        <v>1</v>
      </c>
      <c r="G46" s="4" t="n">
        <f aca="false">Global!G58</f>
        <v>1</v>
      </c>
      <c r="H46" s="4" t="n">
        <f aca="false">Global!H58</f>
        <v>1</v>
      </c>
      <c r="I46" s="4" t="n">
        <f aca="false">Global!I58</f>
        <v>2</v>
      </c>
      <c r="J46" s="4" t="n">
        <f aca="false">Global!J58</f>
        <v>1</v>
      </c>
      <c r="K46" s="4" t="n">
        <f aca="false">Global!K58</f>
        <v>2</v>
      </c>
      <c r="L46" s="4" t="n">
        <f aca="false">Global!L58</f>
        <v>1</v>
      </c>
      <c r="M46" s="4" t="n">
        <f aca="false">Global!M58</f>
        <v>1</v>
      </c>
      <c r="N46" s="4" t="n">
        <f aca="false">Global!N58</f>
        <v>1</v>
      </c>
      <c r="O46" s="4" t="n">
        <f aca="false">Global!O58</f>
        <v>1</v>
      </c>
      <c r="P46" s="4" t="n">
        <f aca="false">Global!P58</f>
        <v>2</v>
      </c>
      <c r="Q46" s="4" t="n">
        <f aca="false">Global!Q58</f>
        <v>2</v>
      </c>
      <c r="R46" s="4" t="n">
        <f aca="false">Global!R58</f>
        <v>2</v>
      </c>
      <c r="S46" s="4" t="n">
        <f aca="false">Global!S58</f>
        <v>1</v>
      </c>
      <c r="T46" s="4" t="n">
        <f aca="false">Global!T58</f>
        <v>1</v>
      </c>
      <c r="U46" s="4" t="n">
        <f aca="false">Global!U58</f>
        <v>2</v>
      </c>
      <c r="V46" s="4" t="n">
        <f aca="false">Global!V58</f>
        <v>2</v>
      </c>
      <c r="W46" s="4" t="n">
        <f aca="false">Global!W58</f>
        <v>2</v>
      </c>
      <c r="Y46" s="6" t="n">
        <f aca="false">AVERAGE(C46:W46)</f>
        <v>1.47619047619048</v>
      </c>
      <c r="Z46" s="7" t="n">
        <f aca="false">STDEV(C46:W46)</f>
        <v>0.511766315719159</v>
      </c>
      <c r="AB46" s="0" t="n">
        <v>1248.05467013888</v>
      </c>
      <c r="AC46" s="0" t="n">
        <v>17.1684675114681</v>
      </c>
      <c r="AD46" s="0" t="n">
        <v>0.215650757064295</v>
      </c>
      <c r="AE46" s="0" t="n">
        <v>0.722733468196425</v>
      </c>
      <c r="AF46" s="0" t="n">
        <v>17.7837950952074</v>
      </c>
      <c r="AG46" s="0" t="n">
        <v>0.187337911570412</v>
      </c>
      <c r="AH46" s="0" t="n">
        <v>0.177676980110126</v>
      </c>
      <c r="AI46" s="0" t="n">
        <v>0.210927073162621</v>
      </c>
      <c r="AJ46" s="0" t="n">
        <v>1.10170945754915</v>
      </c>
      <c r="AK46" s="0" t="n">
        <v>20.5233675353807</v>
      </c>
      <c r="AL46" s="0" t="n">
        <v>25.6917290021756</v>
      </c>
      <c r="AM46" s="0" t="n">
        <v>12.0738962738361</v>
      </c>
      <c r="AN46" s="0" t="n">
        <v>18.6799326365853</v>
      </c>
      <c r="AO46" s="0" t="n">
        <v>60.47149</v>
      </c>
      <c r="AP46" s="0" t="n">
        <v>4.9522</v>
      </c>
      <c r="AQ46" s="0" t="n">
        <v>4.0895</v>
      </c>
      <c r="AR46" s="0" t="n">
        <v>4.2915</v>
      </c>
      <c r="AS46" s="0" t="n">
        <v>4.2915</v>
      </c>
    </row>
    <row r="47" customFormat="false" ht="13" hidden="false" customHeight="false" outlineLevel="0" collapsed="false">
      <c r="A47" s="4" t="s">
        <v>92</v>
      </c>
      <c r="B47" s="4" t="s">
        <v>100</v>
      </c>
      <c r="C47" s="4" t="n">
        <f aca="false">Global!C59</f>
        <v>2</v>
      </c>
      <c r="D47" s="4" t="n">
        <f aca="false">Global!D59</f>
        <v>2</v>
      </c>
      <c r="E47" s="4" t="n">
        <f aca="false">Global!E59</f>
        <v>2</v>
      </c>
      <c r="F47" s="4" t="n">
        <f aca="false">Global!F59</f>
        <v>1</v>
      </c>
      <c r="G47" s="4" t="n">
        <f aca="false">Global!G59</f>
        <v>2</v>
      </c>
      <c r="H47" s="4" t="n">
        <f aca="false">Global!H59</f>
        <v>2</v>
      </c>
      <c r="I47" s="4" t="n">
        <f aca="false">Global!I59</f>
        <v>2</v>
      </c>
      <c r="J47" s="4" t="n">
        <f aca="false">Global!J59</f>
        <v>2</v>
      </c>
      <c r="K47" s="4" t="n">
        <f aca="false">Global!K59</f>
        <v>2</v>
      </c>
      <c r="L47" s="4" t="n">
        <f aca="false">Global!L59</f>
        <v>3</v>
      </c>
      <c r="M47" s="4" t="n">
        <f aca="false">Global!M59</f>
        <v>2</v>
      </c>
      <c r="N47" s="4" t="n">
        <f aca="false">Global!N59</f>
        <v>2</v>
      </c>
      <c r="O47" s="4" t="n">
        <f aca="false">Global!O59</f>
        <v>2</v>
      </c>
      <c r="P47" s="4" t="n">
        <f aca="false">Global!P59</f>
        <v>1</v>
      </c>
      <c r="Q47" s="4" t="n">
        <f aca="false">Global!Q59</f>
        <v>2</v>
      </c>
      <c r="R47" s="4" t="n">
        <f aca="false">Global!R59</f>
        <v>2</v>
      </c>
      <c r="S47" s="4" t="n">
        <f aca="false">Global!S59</f>
        <v>1</v>
      </c>
      <c r="T47" s="4" t="n">
        <f aca="false">Global!T59</f>
        <v>2</v>
      </c>
      <c r="U47" s="4" t="n">
        <f aca="false">Global!U59</f>
        <v>3</v>
      </c>
      <c r="V47" s="4" t="n">
        <f aca="false">Global!V59</f>
        <v>2</v>
      </c>
      <c r="W47" s="4" t="n">
        <f aca="false">Global!W59</f>
        <v>2</v>
      </c>
      <c r="Y47" s="6" t="n">
        <f aca="false">AVERAGE(C47:W47)</f>
        <v>1.95238095238095</v>
      </c>
      <c r="Z47" s="7" t="n">
        <f aca="false">STDEV(C47:W47)</f>
        <v>0.497613351528119</v>
      </c>
      <c r="AB47" s="0" t="n">
        <v>80.70377025463</v>
      </c>
      <c r="AC47" s="0" t="n">
        <v>29.0618653664728</v>
      </c>
      <c r="AD47" s="0" t="n">
        <v>0.833982384835868</v>
      </c>
      <c r="AE47" s="0" t="n">
        <v>0.957457032788606</v>
      </c>
      <c r="AF47" s="0" t="n">
        <v>27.2835638525213</v>
      </c>
      <c r="AG47" s="0" t="n">
        <v>0.317018144310921</v>
      </c>
      <c r="AH47" s="0" t="n">
        <v>0.399418754510628</v>
      </c>
      <c r="AI47" s="0" t="n">
        <v>0.574411554731281</v>
      </c>
      <c r="AJ47" s="0" t="n">
        <v>2.04102108936489</v>
      </c>
      <c r="AK47" s="0" t="n">
        <v>29.3381825195339</v>
      </c>
      <c r="AL47" s="0" t="n">
        <v>33.0915339926489</v>
      </c>
      <c r="AM47" s="0" t="n">
        <v>23.9672941288408</v>
      </c>
      <c r="AN47" s="0" t="n">
        <v>33.2205273562871</v>
      </c>
      <c r="AO47" s="0" t="n">
        <v>44.00321</v>
      </c>
      <c r="AP47" s="0" t="n">
        <v>3.7395</v>
      </c>
      <c r="AQ47" s="0" t="n">
        <v>3.3856</v>
      </c>
      <c r="AR47" s="0" t="n">
        <v>3.4677</v>
      </c>
      <c r="AS47" s="0" t="n">
        <v>3.4677</v>
      </c>
    </row>
    <row r="48" customFormat="false" ht="13" hidden="false" customHeight="false" outlineLevel="0" collapsed="false">
      <c r="A48" s="4" t="s">
        <v>92</v>
      </c>
      <c r="B48" s="4" t="s">
        <v>101</v>
      </c>
      <c r="C48" s="4" t="n">
        <f aca="false">Global!C60</f>
        <v>5</v>
      </c>
      <c r="D48" s="4" t="n">
        <f aca="false">Global!D60</f>
        <v>4</v>
      </c>
      <c r="E48" s="4" t="n">
        <f aca="false">Global!E60</f>
        <v>4</v>
      </c>
      <c r="F48" s="4" t="n">
        <f aca="false">Global!F60</f>
        <v>4</v>
      </c>
      <c r="G48" s="4" t="n">
        <f aca="false">Global!G60</f>
        <v>4</v>
      </c>
      <c r="H48" s="4" t="n">
        <f aca="false">Global!H60</f>
        <v>4</v>
      </c>
      <c r="I48" s="4" t="n">
        <f aca="false">Global!I60</f>
        <v>5</v>
      </c>
      <c r="J48" s="4" t="n">
        <f aca="false">Global!J60</f>
        <v>4</v>
      </c>
      <c r="K48" s="4" t="n">
        <f aca="false">Global!K60</f>
        <v>4</v>
      </c>
      <c r="L48" s="4" t="n">
        <f aca="false">Global!L60</f>
        <v>4</v>
      </c>
      <c r="M48" s="4" t="n">
        <f aca="false">Global!M60</f>
        <v>5</v>
      </c>
      <c r="N48" s="4" t="n">
        <f aca="false">Global!N60</f>
        <v>4</v>
      </c>
      <c r="O48" s="4" t="n">
        <f aca="false">Global!O60</f>
        <v>3</v>
      </c>
      <c r="P48" s="4" t="n">
        <f aca="false">Global!P60</f>
        <v>3</v>
      </c>
      <c r="Q48" s="4" t="n">
        <f aca="false">Global!Q60</f>
        <v>5</v>
      </c>
      <c r="R48" s="4" t="n">
        <f aca="false">Global!R60</f>
        <v>5</v>
      </c>
      <c r="S48" s="4" t="n">
        <f aca="false">Global!S60</f>
        <v>4</v>
      </c>
      <c r="T48" s="4" t="n">
        <f aca="false">Global!T60</f>
        <v>4</v>
      </c>
      <c r="U48" s="4" t="n">
        <f aca="false">Global!U60</f>
        <v>5</v>
      </c>
      <c r="V48" s="4" t="n">
        <f aca="false">Global!V60</f>
        <v>5</v>
      </c>
      <c r="W48" s="4" t="n">
        <f aca="false">Global!W60</f>
        <v>3</v>
      </c>
      <c r="Y48" s="6" t="n">
        <f aca="false">AVERAGE(C48:W48)</f>
        <v>4.19047619047619</v>
      </c>
      <c r="Z48" s="7" t="n">
        <f aca="false">STDEV(C48:W48)</f>
        <v>0.679635756787974</v>
      </c>
      <c r="AB48" s="0" t="n">
        <v>10.806336805556</v>
      </c>
      <c r="AC48" s="0" t="n">
        <v>37.7940186161857</v>
      </c>
      <c r="AD48" s="0" t="n">
        <v>0.971867131987884</v>
      </c>
      <c r="AE48" s="0" t="n">
        <v>0.995168112178482</v>
      </c>
      <c r="AF48" s="0" t="n">
        <v>37.2116926093217</v>
      </c>
      <c r="AG48" s="0" t="n">
        <v>0.802225582745658</v>
      </c>
      <c r="AH48" s="0" t="n">
        <v>0.74034831924606</v>
      </c>
      <c r="AI48" s="0" t="n">
        <v>0.866544787626703</v>
      </c>
      <c r="AJ48" s="0" t="n">
        <v>7.39546169435048</v>
      </c>
      <c r="AK48" s="0" t="n">
        <v>45.9607982496203</v>
      </c>
      <c r="AL48" s="0" t="n">
        <v>48.5304976196056</v>
      </c>
      <c r="AM48" s="0" t="n">
        <v>32.6994473785537</v>
      </c>
      <c r="AN48" s="0" t="n">
        <v>41.3720711375411</v>
      </c>
      <c r="AO48" s="0" t="n">
        <v>24.70665</v>
      </c>
      <c r="AP48" s="0" t="n">
        <v>2.9094</v>
      </c>
      <c r="AQ48" s="0" t="n">
        <v>2.517</v>
      </c>
      <c r="AR48" s="0" t="n">
        <v>2.6146</v>
      </c>
      <c r="AS48" s="0" t="n">
        <v>2.6146</v>
      </c>
    </row>
    <row r="49" customFormat="false" ht="13" hidden="false" customHeight="false" outlineLevel="0" collapsed="false">
      <c r="A49" s="4" t="s">
        <v>92</v>
      </c>
      <c r="B49" s="4" t="s">
        <v>102</v>
      </c>
      <c r="C49" s="4" t="n">
        <f aca="false">Global!C61</f>
        <v>3</v>
      </c>
      <c r="D49" s="4" t="n">
        <f aca="false">Global!D61</f>
        <v>3</v>
      </c>
      <c r="E49" s="4" t="n">
        <f aca="false">Global!E61</f>
        <v>3</v>
      </c>
      <c r="F49" s="4" t="n">
        <f aca="false">Global!F61</f>
        <v>2</v>
      </c>
      <c r="G49" s="4" t="n">
        <f aca="false">Global!G61</f>
        <v>2</v>
      </c>
      <c r="H49" s="4" t="n">
        <f aca="false">Global!H61</f>
        <v>2</v>
      </c>
      <c r="I49" s="4" t="n">
        <f aca="false">Global!I61</f>
        <v>3</v>
      </c>
      <c r="J49" s="4" t="n">
        <f aca="false">Global!J61</f>
        <v>2</v>
      </c>
      <c r="K49" s="4" t="n">
        <f aca="false">Global!K61</f>
        <v>3</v>
      </c>
      <c r="L49" s="4" t="n">
        <f aca="false">Global!L61</f>
        <v>3</v>
      </c>
      <c r="M49" s="4" t="n">
        <f aca="false">Global!M61</f>
        <v>3</v>
      </c>
      <c r="N49" s="4" t="n">
        <f aca="false">Global!N61</f>
        <v>2</v>
      </c>
      <c r="O49" s="4" t="n">
        <f aca="false">Global!O61</f>
        <v>2</v>
      </c>
      <c r="P49" s="4" t="n">
        <f aca="false">Global!P61</f>
        <v>2</v>
      </c>
      <c r="Q49" s="4" t="n">
        <f aca="false">Global!Q61</f>
        <v>4</v>
      </c>
      <c r="R49" s="4" t="n">
        <f aca="false">Global!R61</f>
        <v>3</v>
      </c>
      <c r="S49" s="4" t="n">
        <f aca="false">Global!S61</f>
        <v>2</v>
      </c>
      <c r="T49" s="4" t="n">
        <f aca="false">Global!T61</f>
        <v>2</v>
      </c>
      <c r="U49" s="4" t="n">
        <f aca="false">Global!U61</f>
        <v>4</v>
      </c>
      <c r="V49" s="4" t="n">
        <f aca="false">Global!V61</f>
        <v>2</v>
      </c>
      <c r="W49" s="4" t="n">
        <f aca="false">Global!W61</f>
        <v>4</v>
      </c>
      <c r="Y49" s="6" t="n">
        <f aca="false">AVERAGE(C49:W49)</f>
        <v>2.66666666666667</v>
      </c>
      <c r="Z49" s="7" t="n">
        <f aca="false">STDEV(C49:W49)</f>
        <v>0.730296743340222</v>
      </c>
      <c r="AB49" s="0" t="n">
        <v>46.545283564815</v>
      </c>
      <c r="AC49" s="0" t="n">
        <v>31.4520468039587</v>
      </c>
      <c r="AD49" s="0" t="n">
        <v>0.816948608620937</v>
      </c>
      <c r="AE49" s="0" t="n">
        <v>0.958716696383944</v>
      </c>
      <c r="AF49" s="0" t="n">
        <v>29.5889954810313</v>
      </c>
      <c r="AG49" s="0" t="n">
        <v>0.678220635844722</v>
      </c>
      <c r="AH49" s="0" t="n">
        <v>0.539687035209118</v>
      </c>
      <c r="AI49" s="0" t="n">
        <v>0.630888007721142</v>
      </c>
      <c r="AJ49" s="0" t="n">
        <v>5.22328482960615</v>
      </c>
      <c r="AK49" s="0" t="n">
        <v>38.764878453315</v>
      </c>
      <c r="AL49" s="0" t="n">
        <v>40.7646632306277</v>
      </c>
      <c r="AM49" s="0" t="n">
        <v>26.3574755663267</v>
      </c>
      <c r="AN49" s="0" t="n">
        <v>33.2359560289691</v>
      </c>
      <c r="AO49" s="0" t="n">
        <v>31.92949</v>
      </c>
      <c r="AP49" s="0" t="n">
        <v>3.8021</v>
      </c>
      <c r="AQ49" s="0" t="n">
        <v>3.1875</v>
      </c>
      <c r="AR49" s="0" t="n">
        <v>3.2935</v>
      </c>
      <c r="AS49" s="0" t="n">
        <v>3.2935</v>
      </c>
    </row>
    <row r="50" customFormat="false" ht="13" hidden="false" customHeight="false" outlineLevel="0" collapsed="false">
      <c r="A50" s="4" t="s">
        <v>92</v>
      </c>
      <c r="B50" s="4" t="s">
        <v>103</v>
      </c>
      <c r="C50" s="4" t="n">
        <f aca="false">Global!C62</f>
        <v>2</v>
      </c>
      <c r="D50" s="4" t="n">
        <f aca="false">Global!D62</f>
        <v>3</v>
      </c>
      <c r="E50" s="4" t="n">
        <f aca="false">Global!E62</f>
        <v>3</v>
      </c>
      <c r="F50" s="4" t="n">
        <f aca="false">Global!F62</f>
        <v>1</v>
      </c>
      <c r="G50" s="4" t="n">
        <f aca="false">Global!G62</f>
        <v>2</v>
      </c>
      <c r="H50" s="4" t="n">
        <f aca="false">Global!H62</f>
        <v>2</v>
      </c>
      <c r="I50" s="4" t="n">
        <f aca="false">Global!I62</f>
        <v>2</v>
      </c>
      <c r="J50" s="4" t="n">
        <f aca="false">Global!J62</f>
        <v>2</v>
      </c>
      <c r="K50" s="4" t="n">
        <f aca="false">Global!K62</f>
        <v>1</v>
      </c>
      <c r="L50" s="4" t="n">
        <f aca="false">Global!L62</f>
        <v>2</v>
      </c>
      <c r="M50" s="4" t="n">
        <f aca="false">Global!M62</f>
        <v>2</v>
      </c>
      <c r="N50" s="4" t="n">
        <f aca="false">Global!N62</f>
        <v>1</v>
      </c>
      <c r="O50" s="4" t="n">
        <f aca="false">Global!O62</f>
        <v>1</v>
      </c>
      <c r="P50" s="4" t="n">
        <f aca="false">Global!P62</f>
        <v>1</v>
      </c>
      <c r="Q50" s="4" t="n">
        <f aca="false">Global!Q62</f>
        <v>2</v>
      </c>
      <c r="R50" s="4" t="n">
        <f aca="false">Global!R62</f>
        <v>1</v>
      </c>
      <c r="S50" s="4" t="n">
        <f aca="false">Global!S62</f>
        <v>2</v>
      </c>
      <c r="T50" s="4" t="n">
        <f aca="false">Global!T62</f>
        <v>2</v>
      </c>
      <c r="U50" s="4" t="n">
        <f aca="false">Global!U62</f>
        <v>3</v>
      </c>
      <c r="V50" s="4" t="n">
        <f aca="false">Global!V62</f>
        <v>2</v>
      </c>
      <c r="W50" s="4" t="n">
        <f aca="false">Global!W62</f>
        <v>2</v>
      </c>
      <c r="Y50" s="6" t="n">
        <f aca="false">AVERAGE(C50:W50)</f>
        <v>1.85714285714286</v>
      </c>
      <c r="Z50" s="7" t="n">
        <f aca="false">STDEV(C50:W50)</f>
        <v>0.654653670707977</v>
      </c>
      <c r="AB50" s="0" t="n">
        <v>469.962077546296</v>
      </c>
      <c r="AC50" s="0" t="n">
        <v>21.4101754586166</v>
      </c>
      <c r="AD50" s="0" t="n">
        <v>0.411012424379785</v>
      </c>
      <c r="AE50" s="0" t="n">
        <v>0.900615514342013</v>
      </c>
      <c r="AF50" s="0" t="n">
        <v>28.5625405621488</v>
      </c>
      <c r="AG50" s="0" t="n">
        <v>0.357025104869702</v>
      </c>
      <c r="AH50" s="0" t="n">
        <v>0.291853412685957</v>
      </c>
      <c r="AI50" s="0" t="n">
        <v>0.352297699235981</v>
      </c>
      <c r="AJ50" s="0" t="n">
        <v>2.14586021171721</v>
      </c>
      <c r="AK50" s="0" t="n">
        <v>25.851195707305</v>
      </c>
      <c r="AL50" s="0" t="n">
        <v>31.5459185561751</v>
      </c>
      <c r="AM50" s="0" t="n">
        <v>16.3156042209845</v>
      </c>
      <c r="AN50" s="0" t="n">
        <v>22.7727733326909</v>
      </c>
      <c r="AO50" s="0" t="n">
        <v>47.26059</v>
      </c>
      <c r="AP50" s="0" t="n">
        <v>4.3699</v>
      </c>
      <c r="AQ50" s="0" t="n">
        <v>3.4833</v>
      </c>
      <c r="AR50" s="0" t="n">
        <v>3.668</v>
      </c>
      <c r="AS50" s="0" t="n">
        <v>3.668</v>
      </c>
    </row>
    <row r="51" customFormat="false" ht="13" hidden="false" customHeight="false" outlineLevel="0" collapsed="false">
      <c r="A51" s="4" t="s">
        <v>92</v>
      </c>
      <c r="B51" s="4" t="s">
        <v>104</v>
      </c>
      <c r="C51" s="4" t="n">
        <f aca="false">Global!C63</f>
        <v>4</v>
      </c>
      <c r="D51" s="4" t="n">
        <f aca="false">Global!D63</f>
        <v>3</v>
      </c>
      <c r="E51" s="4" t="n">
        <f aca="false">Global!E63</f>
        <v>4</v>
      </c>
      <c r="F51" s="4" t="n">
        <f aca="false">Global!F63</f>
        <v>2</v>
      </c>
      <c r="G51" s="4" t="n">
        <f aca="false">Global!G63</f>
        <v>3</v>
      </c>
      <c r="H51" s="4" t="n">
        <f aca="false">Global!H63</f>
        <v>3</v>
      </c>
      <c r="I51" s="4" t="n">
        <f aca="false">Global!I63</f>
        <v>4</v>
      </c>
      <c r="J51" s="4" t="n">
        <f aca="false">Global!J63</f>
        <v>3</v>
      </c>
      <c r="K51" s="4" t="n">
        <f aca="false">Global!K63</f>
        <v>3</v>
      </c>
      <c r="L51" s="4" t="n">
        <f aca="false">Global!L63</f>
        <v>3</v>
      </c>
      <c r="M51" s="4" t="n">
        <f aca="false">Global!M63</f>
        <v>2</v>
      </c>
      <c r="N51" s="4" t="n">
        <f aca="false">Global!N63</f>
        <v>4</v>
      </c>
      <c r="O51" s="4" t="n">
        <f aca="false">Global!O63</f>
        <v>2</v>
      </c>
      <c r="P51" s="4" t="n">
        <f aca="false">Global!P63</f>
        <v>2</v>
      </c>
      <c r="Q51" s="4" t="n">
        <f aca="false">Global!Q63</f>
        <v>4</v>
      </c>
      <c r="R51" s="4" t="n">
        <f aca="false">Global!R63</f>
        <v>4</v>
      </c>
      <c r="S51" s="4" t="n">
        <f aca="false">Global!S63</f>
        <v>2</v>
      </c>
      <c r="T51" s="4" t="n">
        <f aca="false">Global!T63</f>
        <v>2</v>
      </c>
      <c r="U51" s="9" t="n">
        <f aca="false">Global!U63</f>
        <v>5</v>
      </c>
      <c r="V51" s="4" t="n">
        <f aca="false">Global!V63</f>
        <v>2</v>
      </c>
      <c r="W51" s="4" t="n">
        <f aca="false">Global!W63</f>
        <v>4</v>
      </c>
      <c r="Y51" s="6" t="n">
        <f aca="false">AVERAGE(C51:W51)</f>
        <v>3.0952380952381</v>
      </c>
      <c r="Z51" s="7" t="n">
        <f aca="false">STDEV(C51:W51)</f>
        <v>0.943650459903555</v>
      </c>
      <c r="AB51" s="0" t="n">
        <v>35.446183449074</v>
      </c>
      <c r="AC51" s="0" t="n">
        <v>32.6351088005791</v>
      </c>
      <c r="AD51" s="0" t="n">
        <v>0.905427453276606</v>
      </c>
      <c r="AE51" s="0" t="n">
        <v>0.982682091474565</v>
      </c>
      <c r="AF51" s="0" t="n">
        <v>34.5918254653043</v>
      </c>
      <c r="AG51" s="0" t="n">
        <v>0.511004612830581</v>
      </c>
      <c r="AH51" s="0" t="n">
        <v>0.538988386863015</v>
      </c>
      <c r="AI51" s="0" t="n">
        <v>0.687182402055553</v>
      </c>
      <c r="AJ51" s="0" t="n">
        <v>3.37305280759626</v>
      </c>
      <c r="AK51" s="0" t="n">
        <v>34.4544063620601</v>
      </c>
      <c r="AL51" s="0" t="n">
        <v>38.9955350970347</v>
      </c>
      <c r="AM51" s="0" t="n">
        <v>27.540537562947</v>
      </c>
      <c r="AN51" s="0" t="n">
        <v>36.3659293884448</v>
      </c>
      <c r="AO51" s="0" t="n">
        <v>31.59993</v>
      </c>
      <c r="AP51" s="0" t="n">
        <v>3.3084</v>
      </c>
      <c r="AQ51" s="0" t="n">
        <v>2.8999</v>
      </c>
      <c r="AR51" s="0" t="n">
        <v>2.9924</v>
      </c>
      <c r="AS51" s="0" t="n">
        <v>2.9924</v>
      </c>
    </row>
    <row r="52" customFormat="false" ht="13" hidden="false" customHeight="false" outlineLevel="0" collapsed="false">
      <c r="A52" s="4" t="s">
        <v>92</v>
      </c>
      <c r="B52" s="4" t="s">
        <v>105</v>
      </c>
      <c r="C52" s="4" t="n">
        <f aca="false">Global!C64</f>
        <v>5</v>
      </c>
      <c r="D52" s="4" t="n">
        <f aca="false">Global!D64</f>
        <v>4</v>
      </c>
      <c r="E52" s="4" t="n">
        <f aca="false">Global!E64</f>
        <v>5</v>
      </c>
      <c r="F52" s="4" t="n">
        <f aca="false">Global!F64</f>
        <v>4</v>
      </c>
      <c r="G52" s="4" t="n">
        <f aca="false">Global!G64</f>
        <v>4</v>
      </c>
      <c r="H52" s="4" t="n">
        <f aca="false">Global!H64</f>
        <v>5</v>
      </c>
      <c r="I52" s="4" t="n">
        <f aca="false">Global!I64</f>
        <v>4</v>
      </c>
      <c r="J52" s="4" t="n">
        <f aca="false">Global!J64</f>
        <v>4</v>
      </c>
      <c r="K52" s="4" t="n">
        <f aca="false">Global!K64</f>
        <v>4</v>
      </c>
      <c r="L52" s="4" t="n">
        <f aca="false">Global!L64</f>
        <v>5</v>
      </c>
      <c r="M52" s="4" t="n">
        <f aca="false">Global!M64</f>
        <v>5</v>
      </c>
      <c r="N52" s="4" t="n">
        <f aca="false">Global!N64</f>
        <v>4</v>
      </c>
      <c r="O52" s="4" t="n">
        <f aca="false">Global!O64</f>
        <v>4</v>
      </c>
      <c r="P52" s="9" t="n">
        <f aca="false">Global!P64</f>
        <v>2</v>
      </c>
      <c r="Q52" s="4" t="n">
        <f aca="false">Global!Q64</f>
        <v>5</v>
      </c>
      <c r="R52" s="4" t="n">
        <f aca="false">Global!R64</f>
        <v>4</v>
      </c>
      <c r="S52" s="4" t="n">
        <f aca="false">Global!S64</f>
        <v>5</v>
      </c>
      <c r="T52" s="4" t="n">
        <f aca="false">Global!T64</f>
        <v>4</v>
      </c>
      <c r="U52" s="4" t="n">
        <f aca="false">Global!U64</f>
        <v>5</v>
      </c>
      <c r="V52" s="4" t="n">
        <f aca="false">Global!V64</f>
        <v>5</v>
      </c>
      <c r="W52" s="4" t="n">
        <f aca="false">Global!W64</f>
        <v>4</v>
      </c>
      <c r="Y52" s="6" t="n">
        <f aca="false">AVERAGE(C52:W52)</f>
        <v>4.33333333333333</v>
      </c>
      <c r="Z52" s="7" t="n">
        <f aca="false">STDEV(C52:W52)</f>
        <v>0.730296743340221</v>
      </c>
      <c r="AB52" s="0" t="n">
        <v>7.811727430556</v>
      </c>
      <c r="AC52" s="0" t="n">
        <v>39.2033327953817</v>
      </c>
      <c r="AD52" s="0" t="n">
        <v>0.977782454558345</v>
      </c>
      <c r="AE52" s="0" t="n">
        <v>0.995994339012088</v>
      </c>
      <c r="AF52" s="0" t="n">
        <v>38.1367401076878</v>
      </c>
      <c r="AG52" s="0" t="n">
        <v>0.841188717199374</v>
      </c>
      <c r="AH52" s="0" t="n">
        <v>0.769616062755022</v>
      </c>
      <c r="AI52" s="0" t="n">
        <v>0.874795221673148</v>
      </c>
      <c r="AJ52" s="0" t="n">
        <v>7.92158337255398</v>
      </c>
      <c r="AK52" s="0" t="n">
        <v>46.6924283393516</v>
      </c>
      <c r="AL52" s="0" t="n">
        <v>50.417602669629</v>
      </c>
      <c r="AM52" s="0" t="n">
        <v>34.1087615577496</v>
      </c>
      <c r="AN52" s="0" t="n">
        <v>42.5237236501243</v>
      </c>
      <c r="AO52" s="0" t="n">
        <v>22.35883</v>
      </c>
      <c r="AP52" s="0" t="n">
        <v>2.7887</v>
      </c>
      <c r="AQ52" s="0" t="n">
        <v>2.4279</v>
      </c>
      <c r="AR52" s="0" t="n">
        <v>2.521</v>
      </c>
      <c r="AS52" s="0" t="n">
        <v>2.521</v>
      </c>
    </row>
    <row r="53" customFormat="false" ht="13" hidden="false" customHeight="false" outlineLevel="0" collapsed="false">
      <c r="A53" s="4" t="s">
        <v>92</v>
      </c>
      <c r="B53" s="4" t="s">
        <v>106</v>
      </c>
      <c r="C53" s="4" t="n">
        <f aca="false">Global!C65</f>
        <v>3</v>
      </c>
      <c r="D53" s="4" t="n">
        <f aca="false">Global!D65</f>
        <v>4</v>
      </c>
      <c r="E53" s="4" t="n">
        <f aca="false">Global!E65</f>
        <v>3</v>
      </c>
      <c r="F53" s="4" t="n">
        <f aca="false">Global!F65</f>
        <v>3</v>
      </c>
      <c r="G53" s="4" t="n">
        <f aca="false">Global!G65</f>
        <v>3</v>
      </c>
      <c r="H53" s="4" t="n">
        <f aca="false">Global!H65</f>
        <v>3</v>
      </c>
      <c r="I53" s="4" t="n">
        <f aca="false">Global!I65</f>
        <v>4</v>
      </c>
      <c r="J53" s="4" t="n">
        <f aca="false">Global!J65</f>
        <v>2</v>
      </c>
      <c r="K53" s="4" t="n">
        <f aca="false">Global!K65</f>
        <v>3</v>
      </c>
      <c r="L53" s="4" t="n">
        <f aca="false">Global!L65</f>
        <v>3</v>
      </c>
      <c r="M53" s="4" t="n">
        <f aca="false">Global!M65</f>
        <v>4</v>
      </c>
      <c r="N53" s="4" t="n">
        <f aca="false">Global!N65</f>
        <v>3</v>
      </c>
      <c r="O53" s="4" t="n">
        <f aca="false">Global!O65</f>
        <v>3</v>
      </c>
      <c r="P53" s="4" t="n">
        <f aca="false">Global!P65</f>
        <v>2</v>
      </c>
      <c r="Q53" s="4" t="n">
        <f aca="false">Global!Q65</f>
        <v>4</v>
      </c>
      <c r="R53" s="4" t="n">
        <f aca="false">Global!R65</f>
        <v>4</v>
      </c>
      <c r="S53" s="4" t="n">
        <f aca="false">Global!S65</f>
        <v>2</v>
      </c>
      <c r="T53" s="4" t="n">
        <f aca="false">Global!T65</f>
        <v>3</v>
      </c>
      <c r="U53" s="4" t="n">
        <f aca="false">Global!U65</f>
        <v>4</v>
      </c>
      <c r="V53" s="4" t="n">
        <f aca="false">Global!V65</f>
        <v>2</v>
      </c>
      <c r="W53" s="4" t="n">
        <f aca="false">Global!W65</f>
        <v>4</v>
      </c>
      <c r="Y53" s="6" t="n">
        <f aca="false">AVERAGE(C53:W53)</f>
        <v>3.14285714285714</v>
      </c>
      <c r="Z53" s="7" t="n">
        <f aca="false">STDEV(C53:W53)</f>
        <v>0.72702917999997</v>
      </c>
      <c r="AB53" s="0" t="n">
        <v>22.427731481481</v>
      </c>
      <c r="AC53" s="0" t="n">
        <v>34.6229501304948</v>
      </c>
      <c r="AD53" s="0" t="n">
        <v>0.883476268364513</v>
      </c>
      <c r="AE53" s="0" t="n">
        <v>0.977914981013948</v>
      </c>
      <c r="AF53" s="0" t="n">
        <v>33.9712288369983</v>
      </c>
      <c r="AG53" s="0" t="n">
        <v>0.786565366155864</v>
      </c>
      <c r="AH53" s="0" t="n">
        <v>0.657943211767756</v>
      </c>
      <c r="AI53" s="0" t="n">
        <v>0.706377484039776</v>
      </c>
      <c r="AJ53" s="0" t="n">
        <v>6.52317217850682</v>
      </c>
      <c r="AK53" s="0" t="n">
        <v>41.2387626624881</v>
      </c>
      <c r="AL53" s="0" t="n">
        <v>45.7553771924143</v>
      </c>
      <c r="AM53" s="0" t="n">
        <v>29.5283788928628</v>
      </c>
      <c r="AN53" s="0" t="n">
        <v>35.98661218146</v>
      </c>
      <c r="AO53" s="0" t="n">
        <v>26.33171</v>
      </c>
      <c r="AP53" s="0" t="n">
        <v>3.3706</v>
      </c>
      <c r="AQ53" s="0" t="n">
        <v>2.8232</v>
      </c>
      <c r="AR53" s="0" t="n">
        <v>2.9301</v>
      </c>
      <c r="AS53" s="0" t="n">
        <v>2.9301</v>
      </c>
    </row>
    <row r="54" customFormat="false" ht="13" hidden="false" customHeight="false" outlineLevel="0" collapsed="false">
      <c r="A54" s="4" t="s">
        <v>92</v>
      </c>
      <c r="B54" s="4" t="s">
        <v>107</v>
      </c>
      <c r="C54" s="4" t="n">
        <f aca="false">Global!C66</f>
        <v>3</v>
      </c>
      <c r="D54" s="4" t="n">
        <f aca="false">Global!D66</f>
        <v>3</v>
      </c>
      <c r="E54" s="4" t="n">
        <f aca="false">Global!E66</f>
        <v>3</v>
      </c>
      <c r="F54" s="4" t="n">
        <f aca="false">Global!F66</f>
        <v>2</v>
      </c>
      <c r="G54" s="4" t="n">
        <f aca="false">Global!G66</f>
        <v>3</v>
      </c>
      <c r="H54" s="4" t="n">
        <f aca="false">Global!H66</f>
        <v>3</v>
      </c>
      <c r="I54" s="4" t="n">
        <f aca="false">Global!I66</f>
        <v>3</v>
      </c>
      <c r="J54" s="4" t="n">
        <f aca="false">Global!J66</f>
        <v>2</v>
      </c>
      <c r="K54" s="4" t="n">
        <f aca="false">Global!K66</f>
        <v>2</v>
      </c>
      <c r="L54" s="4" t="n">
        <f aca="false">Global!L66</f>
        <v>3</v>
      </c>
      <c r="M54" s="4" t="n">
        <f aca="false">Global!M66</f>
        <v>2</v>
      </c>
      <c r="N54" s="4" t="n">
        <f aca="false">Global!N66</f>
        <v>3</v>
      </c>
      <c r="O54" s="4" t="n">
        <f aca="false">Global!O66</f>
        <v>2</v>
      </c>
      <c r="P54" s="4" t="n">
        <f aca="false">Global!P66</f>
        <v>3</v>
      </c>
      <c r="Q54" s="4" t="n">
        <f aca="false">Global!Q66</f>
        <v>3</v>
      </c>
      <c r="R54" s="4" t="n">
        <f aca="false">Global!R66</f>
        <v>2</v>
      </c>
      <c r="S54" s="4" t="n">
        <f aca="false">Global!S66</f>
        <v>3</v>
      </c>
      <c r="T54" s="4" t="n">
        <f aca="false">Global!T66</f>
        <v>2</v>
      </c>
      <c r="U54" s="4" t="n">
        <f aca="false">Global!U66</f>
        <v>3</v>
      </c>
      <c r="V54" s="4" t="n">
        <f aca="false">Global!V66</f>
        <v>2</v>
      </c>
      <c r="W54" s="4" t="n">
        <f aca="false">Global!W66</f>
        <v>2</v>
      </c>
      <c r="Y54" s="6" t="n">
        <f aca="false">AVERAGE(C54:W54)</f>
        <v>2.57142857142857</v>
      </c>
      <c r="Z54" s="7" t="n">
        <f aca="false">STDEV(C54:W54)</f>
        <v>0.50709255283711</v>
      </c>
      <c r="AB54" s="0" t="n">
        <v>132.258492476852</v>
      </c>
      <c r="AC54" s="0" t="n">
        <v>26.9165679269438</v>
      </c>
      <c r="AD54" s="0" t="n">
        <v>0.638891961529081</v>
      </c>
      <c r="AE54" s="0" t="n">
        <v>0.942541474763129</v>
      </c>
      <c r="AF54" s="0" t="n">
        <v>31.8931390915617</v>
      </c>
      <c r="AG54" s="0" t="n">
        <v>0.487707719600225</v>
      </c>
      <c r="AH54" s="0" t="n">
        <v>0.414112887150521</v>
      </c>
      <c r="AI54" s="0" t="n">
        <v>0.496650000629404</v>
      </c>
      <c r="AJ54" s="0" t="n">
        <v>3.01815035189478</v>
      </c>
      <c r="AK54" s="0" t="n">
        <v>33.1440597892752</v>
      </c>
      <c r="AL54" s="0" t="n">
        <v>37.6903179199747</v>
      </c>
      <c r="AM54" s="0" t="n">
        <v>21.8219966893117</v>
      </c>
      <c r="AN54" s="0" t="n">
        <v>28.3520119512279</v>
      </c>
      <c r="AO54" s="0" t="n">
        <v>33.78684</v>
      </c>
      <c r="AP54" s="0" t="n">
        <v>3.7549</v>
      </c>
      <c r="AQ54" s="0" t="n">
        <v>3.1212</v>
      </c>
      <c r="AR54" s="0" t="n">
        <v>3.2545</v>
      </c>
      <c r="AS54" s="0" t="n">
        <v>3.2545</v>
      </c>
    </row>
    <row r="55" customFormat="false" ht="13" hidden="false" customHeight="false" outlineLevel="0" collapsed="false">
      <c r="A55" s="4" t="s">
        <v>92</v>
      </c>
      <c r="B55" s="4" t="s">
        <v>108</v>
      </c>
      <c r="C55" s="4" t="n">
        <f aca="false">Global!C67</f>
        <v>5</v>
      </c>
      <c r="D55" s="4" t="n">
        <f aca="false">Global!D67</f>
        <v>4</v>
      </c>
      <c r="E55" s="4" t="n">
        <f aca="false">Global!E67</f>
        <v>4</v>
      </c>
      <c r="F55" s="4" t="n">
        <f aca="false">Global!F67</f>
        <v>4</v>
      </c>
      <c r="G55" s="4" t="n">
        <f aca="false">Global!G67</f>
        <v>3</v>
      </c>
      <c r="H55" s="4" t="n">
        <f aca="false">Global!H67</f>
        <v>3</v>
      </c>
      <c r="I55" s="4" t="n">
        <f aca="false">Global!I67</f>
        <v>5</v>
      </c>
      <c r="J55" s="4" t="n">
        <f aca="false">Global!J67</f>
        <v>4</v>
      </c>
      <c r="K55" s="4" t="n">
        <f aca="false">Global!K67</f>
        <v>4</v>
      </c>
      <c r="L55" s="4" t="n">
        <f aca="false">Global!L67</f>
        <v>4</v>
      </c>
      <c r="M55" s="4" t="n">
        <f aca="false">Global!M67</f>
        <v>4</v>
      </c>
      <c r="N55" s="4" t="n">
        <f aca="false">Global!N67</f>
        <v>4</v>
      </c>
      <c r="O55" s="4" t="n">
        <f aca="false">Global!O67</f>
        <v>4</v>
      </c>
      <c r="P55" s="4" t="n">
        <f aca="false">Global!P67</f>
        <v>2</v>
      </c>
      <c r="Q55" s="4" t="n">
        <f aca="false">Global!Q67</f>
        <v>4</v>
      </c>
      <c r="R55" s="4" t="n">
        <f aca="false">Global!R67</f>
        <v>4</v>
      </c>
      <c r="S55" s="4" t="n">
        <f aca="false">Global!S67</f>
        <v>4</v>
      </c>
      <c r="T55" s="4" t="n">
        <f aca="false">Global!T67</f>
        <v>3</v>
      </c>
      <c r="U55" s="4" t="n">
        <f aca="false">Global!U67</f>
        <v>5</v>
      </c>
      <c r="V55" s="4" t="n">
        <f aca="false">Global!V67</f>
        <v>3</v>
      </c>
      <c r="W55" s="4" t="n">
        <f aca="false">Global!W67</f>
        <v>4</v>
      </c>
      <c r="Y55" s="6" t="n">
        <f aca="false">AVERAGE(C55:W55)</f>
        <v>3.85714285714286</v>
      </c>
      <c r="Z55" s="7" t="n">
        <f aca="false">STDEV(C55:W55)</f>
        <v>0.72702917999997</v>
      </c>
      <c r="AB55" s="0" t="n">
        <v>19.5003125</v>
      </c>
      <c r="AC55" s="0" t="n">
        <v>35.2303878971369</v>
      </c>
      <c r="AD55" s="0" t="n">
        <v>0.935939103237719</v>
      </c>
      <c r="AE55" s="0" t="n">
        <v>0.988657368392908</v>
      </c>
      <c r="AF55" s="0" t="n">
        <v>37.9149482347866</v>
      </c>
      <c r="AG55" s="0" t="n">
        <v>0.625343803393574</v>
      </c>
      <c r="AH55" s="0" t="n">
        <v>0.616742145325563</v>
      </c>
      <c r="AI55" s="0" t="n">
        <v>0.735597792440502</v>
      </c>
      <c r="AJ55" s="0" t="n">
        <v>4.2770181107034</v>
      </c>
      <c r="AK55" s="0" t="n">
        <v>37.5481821191156</v>
      </c>
      <c r="AL55" s="0" t="n">
        <v>42.2116557206877</v>
      </c>
      <c r="AM55" s="0" t="n">
        <v>30.1358166595049</v>
      </c>
      <c r="AN55" s="0" t="n">
        <v>38.3031056567623</v>
      </c>
      <c r="AO55" s="0" t="n">
        <v>26.1905</v>
      </c>
      <c r="AP55" s="0" t="n">
        <v>3.1039</v>
      </c>
      <c r="AQ55" s="0" t="n">
        <v>2.6848</v>
      </c>
      <c r="AR55" s="0" t="n">
        <v>2.7752</v>
      </c>
      <c r="AS55" s="0" t="n">
        <v>2.7752</v>
      </c>
    </row>
    <row r="56" customFormat="false" ht="13" hidden="false" customHeight="false" outlineLevel="0" collapsed="false">
      <c r="A56" s="4" t="s">
        <v>92</v>
      </c>
      <c r="B56" s="4" t="s">
        <v>109</v>
      </c>
      <c r="C56" s="4" t="n">
        <f aca="false">Global!C68</f>
        <v>5</v>
      </c>
      <c r="D56" s="4" t="n">
        <f aca="false">Global!D68</f>
        <v>5</v>
      </c>
      <c r="E56" s="4" t="n">
        <f aca="false">Global!E68</f>
        <v>5</v>
      </c>
      <c r="F56" s="4" t="n">
        <f aca="false">Global!F68</f>
        <v>5</v>
      </c>
      <c r="G56" s="4" t="n">
        <f aca="false">Global!G68</f>
        <v>5</v>
      </c>
      <c r="H56" s="4" t="n">
        <f aca="false">Global!H68</f>
        <v>4</v>
      </c>
      <c r="I56" s="4" t="n">
        <f aca="false">Global!I68</f>
        <v>5</v>
      </c>
      <c r="J56" s="4" t="n">
        <f aca="false">Global!J68</f>
        <v>5</v>
      </c>
      <c r="K56" s="4" t="n">
        <f aca="false">Global!K68</f>
        <v>5</v>
      </c>
      <c r="L56" s="4" t="n">
        <f aca="false">Global!L68</f>
        <v>5</v>
      </c>
      <c r="M56" s="4" t="n">
        <f aca="false">Global!M68</f>
        <v>5</v>
      </c>
      <c r="N56" s="4" t="n">
        <f aca="false">Global!N68</f>
        <v>5</v>
      </c>
      <c r="O56" s="4" t="n">
        <f aca="false">Global!O68</f>
        <v>5</v>
      </c>
      <c r="P56" s="4" t="n">
        <f aca="false">Global!P68</f>
        <v>5</v>
      </c>
      <c r="Q56" s="4" t="n">
        <f aca="false">Global!Q68</f>
        <v>5</v>
      </c>
      <c r="R56" s="4" t="n">
        <f aca="false">Global!R68</f>
        <v>5</v>
      </c>
      <c r="S56" s="4" t="n">
        <f aca="false">Global!S68</f>
        <v>5</v>
      </c>
      <c r="T56" s="4" t="n">
        <f aca="false">Global!T68</f>
        <v>4</v>
      </c>
      <c r="U56" s="4" t="n">
        <f aca="false">Global!U68</f>
        <v>5</v>
      </c>
      <c r="V56" s="4" t="n">
        <f aca="false">Global!V68</f>
        <v>5</v>
      </c>
      <c r="W56" s="4" t="n">
        <f aca="false">Global!W68</f>
        <v>5</v>
      </c>
      <c r="Y56" s="6" t="n">
        <f aca="false">AVERAGE(C56:W56)</f>
        <v>4.90476190476191</v>
      </c>
      <c r="Z56" s="7" t="n">
        <f aca="false">STDEV(C56:W56)</f>
        <v>0.300792603759119</v>
      </c>
      <c r="AB56" s="0" t="n">
        <v>3.026898148148</v>
      </c>
      <c r="AC56" s="0" t="n">
        <v>43.3208255320549</v>
      </c>
      <c r="AD56" s="0" t="n">
        <v>0.987973628426951</v>
      </c>
      <c r="AE56" s="0" t="n">
        <v>0.999088044833126</v>
      </c>
      <c r="AF56" s="0" t="n">
        <v>45.024899090611</v>
      </c>
      <c r="AG56" s="0" t="n">
        <v>0.933036724245836</v>
      </c>
      <c r="AH56" s="0" t="n">
        <v>0.862904435738295</v>
      </c>
      <c r="AI56" s="0" t="n">
        <v>0.899458282506577</v>
      </c>
      <c r="AJ56" s="0" t="n">
        <v>10.5787284996337</v>
      </c>
      <c r="AK56" s="0" t="n">
        <v>48.5415136737522</v>
      </c>
      <c r="AL56" s="0" t="n">
        <v>57.7782804564618</v>
      </c>
      <c r="AM56" s="0" t="n">
        <v>38.2262542944229</v>
      </c>
      <c r="AN56" s="0" t="n">
        <v>45.9871411159689</v>
      </c>
      <c r="AO56" s="0" t="n">
        <v>15.02793</v>
      </c>
      <c r="AP56" s="0" t="n">
        <v>2.3666</v>
      </c>
      <c r="AQ56" s="0" t="n">
        <v>1.9417</v>
      </c>
      <c r="AR56" s="0" t="n">
        <v>2.0416</v>
      </c>
      <c r="AS56" s="0" t="n">
        <v>2.0416</v>
      </c>
    </row>
    <row r="57" customFormat="false" ht="13" hidden="false" customHeight="false" outlineLevel="0" collapsed="false">
      <c r="A57" s="4" t="s">
        <v>92</v>
      </c>
      <c r="B57" s="4" t="s">
        <v>110</v>
      </c>
      <c r="C57" s="4" t="n">
        <f aca="false">Global!C69</f>
        <v>5</v>
      </c>
      <c r="D57" s="4" t="n">
        <f aca="false">Global!D69</f>
        <v>4</v>
      </c>
      <c r="E57" s="4" t="n">
        <f aca="false">Global!E69</f>
        <v>4</v>
      </c>
      <c r="F57" s="4" t="n">
        <f aca="false">Global!F69</f>
        <v>4</v>
      </c>
      <c r="G57" s="4" t="n">
        <f aca="false">Global!G69</f>
        <v>4</v>
      </c>
      <c r="H57" s="4" t="n">
        <f aca="false">Global!H69</f>
        <v>3</v>
      </c>
      <c r="I57" s="4" t="n">
        <f aca="false">Global!I69</f>
        <v>4</v>
      </c>
      <c r="J57" s="4" t="n">
        <f aca="false">Global!J69</f>
        <v>4</v>
      </c>
      <c r="K57" s="4" t="n">
        <f aca="false">Global!K69</f>
        <v>4</v>
      </c>
      <c r="L57" s="4" t="n">
        <f aca="false">Global!L69</f>
        <v>5</v>
      </c>
      <c r="M57" s="4" t="n">
        <f aca="false">Global!M69</f>
        <v>3</v>
      </c>
      <c r="N57" s="4" t="n">
        <f aca="false">Global!N69</f>
        <v>4</v>
      </c>
      <c r="O57" s="4" t="n">
        <f aca="false">Global!O69</f>
        <v>3</v>
      </c>
      <c r="P57" s="4" t="n">
        <f aca="false">Global!P69</f>
        <v>3</v>
      </c>
      <c r="Q57" s="4" t="n">
        <f aca="false">Global!Q69</f>
        <v>5</v>
      </c>
      <c r="R57" s="4" t="n">
        <f aca="false">Global!R69</f>
        <v>5</v>
      </c>
      <c r="S57" s="4" t="n">
        <f aca="false">Global!S69</f>
        <v>3</v>
      </c>
      <c r="T57" s="4" t="n">
        <f aca="false">Global!T69</f>
        <v>3</v>
      </c>
      <c r="U57" s="4" t="n">
        <f aca="false">Global!U69</f>
        <v>5</v>
      </c>
      <c r="V57" s="4" t="n">
        <f aca="false">Global!V69</f>
        <v>3</v>
      </c>
      <c r="W57" s="4" t="n">
        <f aca="false">Global!W69</f>
        <v>5</v>
      </c>
      <c r="Y57" s="6" t="n">
        <f aca="false">AVERAGE(C57:W57)</f>
        <v>3.95238095238095</v>
      </c>
      <c r="Z57" s="7" t="n">
        <f aca="false">STDEV(C57:W57)</f>
        <v>0.804747816162956</v>
      </c>
      <c r="AB57" s="0" t="n">
        <v>8.063110532407</v>
      </c>
      <c r="AC57" s="0" t="n">
        <v>39.0657774754188</v>
      </c>
      <c r="AD57" s="0" t="n">
        <v>0.959641341384279</v>
      </c>
      <c r="AE57" s="0" t="n">
        <v>0.997726251689788</v>
      </c>
      <c r="AF57" s="0" t="n">
        <v>42.3624968248303</v>
      </c>
      <c r="AG57" s="0" t="n">
        <v>0.908003543574897</v>
      </c>
      <c r="AH57" s="0" t="n">
        <v>0.793222479011463</v>
      </c>
      <c r="AI57" s="0" t="n">
        <v>0.83819593976419</v>
      </c>
      <c r="AJ57" s="0" t="n">
        <v>10.0090635820519</v>
      </c>
      <c r="AK57" s="0" t="n">
        <v>45.6853948018088</v>
      </c>
      <c r="AL57" s="0" t="n">
        <v>54.6992127806727</v>
      </c>
      <c r="AM57" s="0" t="n">
        <v>33.9712062377867</v>
      </c>
      <c r="AN57" s="0" t="n">
        <v>40.8433250982453</v>
      </c>
      <c r="AO57" s="0" t="n">
        <v>18.31769</v>
      </c>
      <c r="AP57" s="0" t="n">
        <v>2.7759</v>
      </c>
      <c r="AQ57" s="0" t="n">
        <v>2.2295</v>
      </c>
      <c r="AR57" s="0" t="n">
        <v>2.3507</v>
      </c>
      <c r="AS57" s="0" t="n">
        <v>2.3507</v>
      </c>
    </row>
    <row r="58" customFormat="false" ht="13" hidden="false" customHeight="false" outlineLevel="0" collapsed="false">
      <c r="A58" s="4" t="s">
        <v>92</v>
      </c>
      <c r="B58" s="4" t="s">
        <v>111</v>
      </c>
      <c r="C58" s="4" t="n">
        <f aca="false">Global!C70</f>
        <v>4</v>
      </c>
      <c r="D58" s="4" t="n">
        <f aca="false">Global!D70</f>
        <v>4</v>
      </c>
      <c r="E58" s="4" t="n">
        <f aca="false">Global!E70</f>
        <v>4</v>
      </c>
      <c r="F58" s="4" t="n">
        <f aca="false">Global!F70</f>
        <v>3</v>
      </c>
      <c r="G58" s="4" t="n">
        <f aca="false">Global!G70</f>
        <v>4</v>
      </c>
      <c r="H58" s="4" t="n">
        <f aca="false">Global!H70</f>
        <v>3</v>
      </c>
      <c r="I58" s="4" t="n">
        <f aca="false">Global!I70</f>
        <v>3</v>
      </c>
      <c r="J58" s="4" t="n">
        <f aca="false">Global!J70</f>
        <v>2</v>
      </c>
      <c r="K58" s="4" t="n">
        <f aca="false">Global!K70</f>
        <v>3</v>
      </c>
      <c r="L58" s="4" t="n">
        <f aca="false">Global!L70</f>
        <v>3</v>
      </c>
      <c r="M58" s="4" t="n">
        <f aca="false">Global!M70</f>
        <v>3</v>
      </c>
      <c r="N58" s="4" t="n">
        <f aca="false">Global!N70</f>
        <v>3</v>
      </c>
      <c r="O58" s="4" t="n">
        <f aca="false">Global!O70</f>
        <v>3</v>
      </c>
      <c r="P58" s="4" t="n">
        <f aca="false">Global!P70</f>
        <v>3</v>
      </c>
      <c r="Q58" s="4" t="n">
        <f aca="false">Global!Q70</f>
        <v>4</v>
      </c>
      <c r="R58" s="4" t="n">
        <f aca="false">Global!R70</f>
        <v>4</v>
      </c>
      <c r="S58" s="4" t="n">
        <f aca="false">Global!S70</f>
        <v>3</v>
      </c>
      <c r="T58" s="4" t="n">
        <f aca="false">Global!T70</f>
        <v>4</v>
      </c>
      <c r="U58" s="4" t="n">
        <f aca="false">Global!U70</f>
        <v>4</v>
      </c>
      <c r="V58" s="4" t="n">
        <f aca="false">Global!V70</f>
        <v>2</v>
      </c>
      <c r="W58" s="4" t="n">
        <f aca="false">Global!W70</f>
        <v>3</v>
      </c>
      <c r="Y58" s="6" t="n">
        <f aca="false">AVERAGE(C58:W58)</f>
        <v>3.28571428571429</v>
      </c>
      <c r="Z58" s="7" t="n">
        <f aca="false">STDEV(C58:W58)</f>
        <v>0.643650304346789</v>
      </c>
      <c r="AB58" s="0" t="n">
        <v>54.642242476852</v>
      </c>
      <c r="AC58" s="0" t="n">
        <v>30.7555184670727</v>
      </c>
      <c r="AD58" s="0" t="n">
        <v>0.786354709429137</v>
      </c>
      <c r="AE58" s="0" t="n">
        <v>0.974132288488662</v>
      </c>
      <c r="AF58" s="0" t="n">
        <v>38.4386283479634</v>
      </c>
      <c r="AG58" s="0" t="n">
        <v>0.612882052760544</v>
      </c>
      <c r="AH58" s="0" t="n">
        <v>0.516324919677831</v>
      </c>
      <c r="AI58" s="0" t="n">
        <v>0.593432024279668</v>
      </c>
      <c r="AJ58" s="0" t="n">
        <v>3.94803229316444</v>
      </c>
      <c r="AK58" s="0" t="n">
        <v>34.8354362565682</v>
      </c>
      <c r="AL58" s="0" t="n">
        <v>40.511972492639</v>
      </c>
      <c r="AM58" s="0" t="n">
        <v>25.6609472294407</v>
      </c>
      <c r="AN58" s="0" t="n">
        <v>32.1817277477929</v>
      </c>
      <c r="AO58" s="0" t="n">
        <v>27.30655</v>
      </c>
      <c r="AP58" s="0" t="n">
        <v>3.3582</v>
      </c>
      <c r="AQ58" s="0" t="n">
        <v>2.7624</v>
      </c>
      <c r="AR58" s="0" t="n">
        <v>2.8784</v>
      </c>
      <c r="AS58" s="0" t="n">
        <v>2.8784</v>
      </c>
    </row>
    <row r="59" customFormat="false" ht="13" hidden="false" customHeight="false" outlineLevel="0" collapsed="false">
      <c r="A59" s="4" t="s">
        <v>92</v>
      </c>
      <c r="B59" s="4" t="s">
        <v>112</v>
      </c>
      <c r="C59" s="4" t="n">
        <f aca="false">Global!C71</f>
        <v>5</v>
      </c>
      <c r="D59" s="4" t="n">
        <f aca="false">Global!D71</f>
        <v>4</v>
      </c>
      <c r="E59" s="4" t="n">
        <f aca="false">Global!E71</f>
        <v>4</v>
      </c>
      <c r="F59" s="4" t="n">
        <f aca="false">Global!F71</f>
        <v>4</v>
      </c>
      <c r="G59" s="4" t="n">
        <f aca="false">Global!G71</f>
        <v>5</v>
      </c>
      <c r="H59" s="4" t="n">
        <f aca="false">Global!H71</f>
        <v>4</v>
      </c>
      <c r="I59" s="4" t="n">
        <f aca="false">Global!I71</f>
        <v>5</v>
      </c>
      <c r="J59" s="4" t="n">
        <f aca="false">Global!J71</f>
        <v>5</v>
      </c>
      <c r="K59" s="4" t="n">
        <f aca="false">Global!K71</f>
        <v>5</v>
      </c>
      <c r="L59" s="4" t="n">
        <f aca="false">Global!L71</f>
        <v>5</v>
      </c>
      <c r="M59" s="4" t="n">
        <f aca="false">Global!M71</f>
        <v>5</v>
      </c>
      <c r="N59" s="4" t="n">
        <f aca="false">Global!N71</f>
        <v>5</v>
      </c>
      <c r="O59" s="4" t="n">
        <f aca="false">Global!O71</f>
        <v>4</v>
      </c>
      <c r="P59" s="4" t="n">
        <f aca="false">Global!P71</f>
        <v>5</v>
      </c>
      <c r="Q59" s="4" t="n">
        <f aca="false">Global!Q71</f>
        <v>5</v>
      </c>
      <c r="R59" s="4" t="n">
        <f aca="false">Global!R71</f>
        <v>5</v>
      </c>
      <c r="S59" s="4" t="n">
        <f aca="false">Global!S71</f>
        <v>5</v>
      </c>
      <c r="T59" s="4" t="n">
        <f aca="false">Global!T71</f>
        <v>5</v>
      </c>
      <c r="U59" s="4" t="n">
        <f aca="false">Global!U71</f>
        <v>5</v>
      </c>
      <c r="V59" s="4" t="n">
        <f aca="false">Global!V71</f>
        <v>5</v>
      </c>
      <c r="W59" s="4" t="n">
        <f aca="false">Global!W71</f>
        <v>5</v>
      </c>
      <c r="Y59" s="6" t="n">
        <f aca="false">AVERAGE(C59:W59)</f>
        <v>4.76190476190476</v>
      </c>
      <c r="Z59" s="7" t="n">
        <f aca="false">STDEV(C59:W59)</f>
        <v>0.436435780471985</v>
      </c>
      <c r="AB59" s="0" t="n">
        <v>11.451171875</v>
      </c>
      <c r="AC59" s="0" t="n">
        <v>37.5423042765894</v>
      </c>
      <c r="AD59" s="0" t="n">
        <v>0.957534969242353</v>
      </c>
      <c r="AE59" s="0" t="n">
        <v>0.993711455229387</v>
      </c>
      <c r="AF59" s="0" t="n">
        <v>43.8946214307047</v>
      </c>
      <c r="AG59" s="0" t="n">
        <v>0.732761417698487</v>
      </c>
      <c r="AH59" s="0" t="n">
        <v>0.689421622050524</v>
      </c>
      <c r="AI59" s="0" t="n">
        <v>0.779461379906646</v>
      </c>
      <c r="AJ59" s="0" t="n">
        <v>5.2907650430371</v>
      </c>
      <c r="AK59" s="0" t="n">
        <v>39.03028752402</v>
      </c>
      <c r="AL59" s="0" t="n">
        <v>44.8361289757853</v>
      </c>
      <c r="AM59" s="0" t="n">
        <v>32.4477330389574</v>
      </c>
      <c r="AN59" s="0" t="n">
        <v>40.2921872281699</v>
      </c>
      <c r="AO59" s="0" t="n">
        <v>21.7947</v>
      </c>
      <c r="AP59" s="0" t="n">
        <v>2.8778</v>
      </c>
      <c r="AQ59" s="0" t="n">
        <v>2.4566</v>
      </c>
      <c r="AR59" s="0" t="n">
        <v>2.5431</v>
      </c>
      <c r="AS59" s="0" t="n">
        <v>2.5431</v>
      </c>
    </row>
    <row r="60" customFormat="false" ht="13" hidden="false" customHeight="false" outlineLevel="0" collapsed="false">
      <c r="A60" s="4" t="s">
        <v>92</v>
      </c>
      <c r="B60" s="4" t="s">
        <v>113</v>
      </c>
      <c r="C60" s="4" t="n">
        <f aca="false">Global!C72</f>
        <v>1</v>
      </c>
      <c r="D60" s="4" t="n">
        <f aca="false">Global!D72</f>
        <v>1</v>
      </c>
      <c r="E60" s="4" t="n">
        <f aca="false">Global!E72</f>
        <v>1</v>
      </c>
      <c r="F60" s="4" t="n">
        <f aca="false">Global!F72</f>
        <v>1</v>
      </c>
      <c r="G60" s="4" t="n">
        <f aca="false">Global!G72</f>
        <v>1</v>
      </c>
      <c r="H60" s="4" t="n">
        <f aca="false">Global!H72</f>
        <v>1</v>
      </c>
      <c r="I60" s="4" t="n">
        <f aca="false">Global!I72</f>
        <v>1</v>
      </c>
      <c r="J60" s="4" t="n">
        <f aca="false">Global!J72</f>
        <v>1</v>
      </c>
      <c r="K60" s="4" t="n">
        <f aca="false">Global!K72</f>
        <v>1</v>
      </c>
      <c r="L60" s="4" t="n">
        <f aca="false">Global!L72</f>
        <v>1</v>
      </c>
      <c r="M60" s="4" t="n">
        <f aca="false">Global!M72</f>
        <v>1</v>
      </c>
      <c r="N60" s="4" t="n">
        <f aca="false">Global!N72</f>
        <v>1</v>
      </c>
      <c r="O60" s="4" t="n">
        <f aca="false">Global!O72</f>
        <v>1</v>
      </c>
      <c r="P60" s="4" t="n">
        <f aca="false">Global!P72</f>
        <v>1</v>
      </c>
      <c r="Q60" s="4" t="n">
        <f aca="false">Global!Q72</f>
        <v>1</v>
      </c>
      <c r="R60" s="4" t="n">
        <f aca="false">Global!R72</f>
        <v>1</v>
      </c>
      <c r="S60" s="4" t="n">
        <f aca="false">Global!S72</f>
        <v>1</v>
      </c>
      <c r="T60" s="4" t="n">
        <f aca="false">Global!T72</f>
        <v>1</v>
      </c>
      <c r="U60" s="4" t="n">
        <f aca="false">Global!U72</f>
        <v>1</v>
      </c>
      <c r="V60" s="4" t="n">
        <f aca="false">Global!V72</f>
        <v>1</v>
      </c>
      <c r="W60" s="4" t="n">
        <f aca="false">Global!W72</f>
        <v>1</v>
      </c>
      <c r="Y60" s="6" t="n">
        <f aca="false">AVERAGE(C60:W60)</f>
        <v>1</v>
      </c>
      <c r="Z60" s="7" t="n">
        <f aca="false">STDEV(C60:W60)</f>
        <v>0</v>
      </c>
      <c r="AB60" s="0" t="n">
        <v>1008.87316550925</v>
      </c>
      <c r="AC60" s="0" t="n">
        <v>18.0924379025222</v>
      </c>
      <c r="AD60" s="0" t="n">
        <v>0.512665473558566</v>
      </c>
      <c r="AE60" s="0" t="n">
        <v>0.498447547619221</v>
      </c>
      <c r="AF60" s="0" t="n">
        <v>11.0482988553878</v>
      </c>
      <c r="AG60" s="0" t="n">
        <v>0.014246238833117</v>
      </c>
      <c r="AH60" s="0" t="n">
        <v>0.061535504206457</v>
      </c>
      <c r="AI60" s="0" t="n">
        <v>0.088984045909794</v>
      </c>
      <c r="AJ60" s="0" t="n">
        <v>0.18176447552851</v>
      </c>
      <c r="AK60" s="0" t="n">
        <v>7.02198382462821</v>
      </c>
      <c r="AL60" s="0" t="n">
        <v>14.2810011794392</v>
      </c>
      <c r="AM60" s="0" t="n">
        <v>12.9978666648902</v>
      </c>
      <c r="AN60" s="0" t="n">
        <v>20.4396984177833</v>
      </c>
      <c r="AO60" s="0" t="n">
        <v>103.14609</v>
      </c>
      <c r="AP60" s="0" t="n">
        <v>3.3857</v>
      </c>
      <c r="AQ60" s="0" t="n">
        <v>3.9202</v>
      </c>
      <c r="AR60" s="0" t="n">
        <v>3.8468</v>
      </c>
      <c r="AS60" s="0" t="n">
        <v>3.8468</v>
      </c>
    </row>
    <row r="61" customFormat="false" ht="13" hidden="false" customHeight="false" outlineLevel="0" collapsed="false">
      <c r="A61" s="4" t="s">
        <v>92</v>
      </c>
      <c r="B61" s="4" t="s">
        <v>114</v>
      </c>
      <c r="C61" s="4" t="n">
        <f aca="false">Global!C73</f>
        <v>1</v>
      </c>
      <c r="D61" s="4" t="n">
        <f aca="false">Global!D73</f>
        <v>1</v>
      </c>
      <c r="E61" s="4" t="n">
        <f aca="false">Global!E73</f>
        <v>1</v>
      </c>
      <c r="F61" s="4" t="n">
        <f aca="false">Global!F73</f>
        <v>1</v>
      </c>
      <c r="G61" s="4" t="n">
        <f aca="false">Global!G73</f>
        <v>1</v>
      </c>
      <c r="H61" s="4" t="n">
        <f aca="false">Global!H73</f>
        <v>1</v>
      </c>
      <c r="I61" s="4" t="n">
        <f aca="false">Global!I73</f>
        <v>1</v>
      </c>
      <c r="J61" s="4" t="n">
        <f aca="false">Global!J73</f>
        <v>1</v>
      </c>
      <c r="K61" s="4" t="n">
        <f aca="false">Global!K73</f>
        <v>1</v>
      </c>
      <c r="L61" s="4" t="n">
        <f aca="false">Global!L73</f>
        <v>1</v>
      </c>
      <c r="M61" s="4" t="n">
        <f aca="false">Global!M73</f>
        <v>1</v>
      </c>
      <c r="N61" s="4" t="n">
        <f aca="false">Global!N73</f>
        <v>1</v>
      </c>
      <c r="O61" s="4" t="n">
        <f aca="false">Global!O73</f>
        <v>1</v>
      </c>
      <c r="P61" s="4" t="n">
        <f aca="false">Global!P73</f>
        <v>1</v>
      </c>
      <c r="Q61" s="4" t="n">
        <f aca="false">Global!Q73</f>
        <v>1</v>
      </c>
      <c r="R61" s="4" t="n">
        <f aca="false">Global!R73</f>
        <v>1</v>
      </c>
      <c r="S61" s="4" t="n">
        <f aca="false">Global!S73</f>
        <v>1</v>
      </c>
      <c r="T61" s="4" t="n">
        <f aca="false">Global!T73</f>
        <v>1</v>
      </c>
      <c r="U61" s="4" t="n">
        <f aca="false">Global!U73</f>
        <v>1</v>
      </c>
      <c r="V61" s="4" t="n">
        <f aca="false">Global!V73</f>
        <v>1</v>
      </c>
      <c r="W61" s="4" t="n">
        <f aca="false">Global!W73</f>
        <v>1</v>
      </c>
      <c r="Y61" s="6" t="n">
        <f aca="false">AVERAGE(C61:W61)</f>
        <v>1</v>
      </c>
      <c r="Z61" s="7" t="n">
        <f aca="false">STDEV(C61:W61)</f>
        <v>0</v>
      </c>
      <c r="AB61" s="0" t="n">
        <v>609.794982638889</v>
      </c>
      <c r="AC61" s="0" t="n">
        <v>20.2789651417605</v>
      </c>
      <c r="AD61" s="0" t="n">
        <v>0.556693185412589</v>
      </c>
      <c r="AE61" s="0" t="n">
        <v>0.683479196928159</v>
      </c>
      <c r="AF61" s="0" t="n">
        <v>13.2850924309783</v>
      </c>
      <c r="AG61" s="0" t="n">
        <v>0.040484759848464</v>
      </c>
      <c r="AH61" s="0" t="n">
        <v>0.100097523384536</v>
      </c>
      <c r="AI61" s="0" t="n">
        <v>0.186154370820998</v>
      </c>
      <c r="AJ61" s="0" t="n">
        <v>0.357466113649653</v>
      </c>
      <c r="AK61" s="0" t="n">
        <v>11.1095939599639</v>
      </c>
      <c r="AL61" s="0" t="n">
        <v>17.3865196714709</v>
      </c>
      <c r="AM61" s="0" t="n">
        <v>15.1843939041284</v>
      </c>
      <c r="AN61" s="0" t="n">
        <v>23.3842920954345</v>
      </c>
      <c r="AO61" s="0" t="n">
        <v>96.27284</v>
      </c>
      <c r="AP61" s="0" t="n">
        <v>4.082</v>
      </c>
      <c r="AQ61" s="0" t="n">
        <v>4.0236</v>
      </c>
      <c r="AR61" s="0" t="n">
        <v>4.0343</v>
      </c>
      <c r="AS61" s="0" t="n">
        <v>4.0343</v>
      </c>
    </row>
    <row r="62" customFormat="false" ht="13" hidden="false" customHeight="false" outlineLevel="0" collapsed="false">
      <c r="A62" s="4" t="s">
        <v>92</v>
      </c>
      <c r="B62" s="4" t="s">
        <v>115</v>
      </c>
      <c r="C62" s="4" t="n">
        <f aca="false">Global!C74</f>
        <v>1</v>
      </c>
      <c r="D62" s="4" t="n">
        <f aca="false">Global!D74</f>
        <v>2</v>
      </c>
      <c r="E62" s="4" t="n">
        <f aca="false">Global!E74</f>
        <v>1</v>
      </c>
      <c r="F62" s="4" t="n">
        <f aca="false">Global!F74</f>
        <v>1</v>
      </c>
      <c r="G62" s="4" t="n">
        <f aca="false">Global!G74</f>
        <v>1</v>
      </c>
      <c r="H62" s="4" t="n">
        <f aca="false">Global!H74</f>
        <v>1</v>
      </c>
      <c r="I62" s="4" t="n">
        <f aca="false">Global!I74</f>
        <v>2</v>
      </c>
      <c r="J62" s="4" t="n">
        <f aca="false">Global!J74</f>
        <v>1</v>
      </c>
      <c r="K62" s="4" t="n">
        <f aca="false">Global!K74</f>
        <v>1</v>
      </c>
      <c r="L62" s="4" t="n">
        <f aca="false">Global!L74</f>
        <v>1</v>
      </c>
      <c r="M62" s="4" t="n">
        <f aca="false">Global!M74</f>
        <v>1</v>
      </c>
      <c r="N62" s="4" t="n">
        <f aca="false">Global!N74</f>
        <v>1</v>
      </c>
      <c r="O62" s="4" t="n">
        <f aca="false">Global!O74</f>
        <v>1</v>
      </c>
      <c r="P62" s="4" t="n">
        <f aca="false">Global!P74</f>
        <v>1</v>
      </c>
      <c r="Q62" s="4" t="n">
        <f aca="false">Global!Q74</f>
        <v>1</v>
      </c>
      <c r="R62" s="4" t="n">
        <f aca="false">Global!R74</f>
        <v>1</v>
      </c>
      <c r="S62" s="4" t="n">
        <f aca="false">Global!S74</f>
        <v>1</v>
      </c>
      <c r="T62" s="4" t="n">
        <f aca="false">Global!T74</f>
        <v>1</v>
      </c>
      <c r="U62" s="4" t="n">
        <f aca="false">Global!U74</f>
        <v>1</v>
      </c>
      <c r="V62" s="4" t="n">
        <f aca="false">Global!V74</f>
        <v>1</v>
      </c>
      <c r="W62" s="4" t="n">
        <f aca="false">Global!W74</f>
        <v>2</v>
      </c>
      <c r="Y62" s="6" t="n">
        <f aca="false">AVERAGE(C62:W62)</f>
        <v>1.14285714285714</v>
      </c>
      <c r="Z62" s="7" t="n">
        <f aca="false">STDEV(C62:W62)</f>
        <v>0.358568582800318</v>
      </c>
      <c r="AB62" s="0" t="n">
        <v>306.41377025463</v>
      </c>
      <c r="AC62" s="0" t="n">
        <v>23.267720822467</v>
      </c>
      <c r="AD62" s="0" t="n">
        <v>0.665859638561425</v>
      </c>
      <c r="AE62" s="0" t="n">
        <v>0.866334615713355</v>
      </c>
      <c r="AF62" s="0" t="n">
        <v>17.4764724307439</v>
      </c>
      <c r="AG62" s="0" t="n">
        <v>0.13831242765865</v>
      </c>
      <c r="AH62" s="0" t="n">
        <v>0.207200338778912</v>
      </c>
      <c r="AI62" s="0" t="n">
        <v>0.399469837021056</v>
      </c>
      <c r="AJ62" s="0" t="n">
        <v>1.05147756480317</v>
      </c>
      <c r="AK62" s="0" t="n">
        <v>20.9533636840726</v>
      </c>
      <c r="AL62" s="0" t="n">
        <v>23.3041457871707</v>
      </c>
      <c r="AM62" s="0" t="n">
        <v>18.173149584835</v>
      </c>
      <c r="AN62" s="0" t="n">
        <v>27.5661876265395</v>
      </c>
      <c r="AO62" s="0" t="n">
        <v>80.18578</v>
      </c>
      <c r="AP62" s="0" t="n">
        <v>3.9556</v>
      </c>
      <c r="AQ62" s="0" t="n">
        <v>3.915</v>
      </c>
      <c r="AR62" s="0" t="n">
        <v>3.9385</v>
      </c>
      <c r="AS62" s="0" t="n">
        <v>3.9385</v>
      </c>
    </row>
    <row r="63" customFormat="false" ht="13" hidden="false" customHeight="false" outlineLevel="0" collapsed="false">
      <c r="A63" s="4" t="s">
        <v>92</v>
      </c>
      <c r="B63" s="4" t="s">
        <v>116</v>
      </c>
      <c r="C63" s="4" t="n">
        <f aca="false">Global!C75</f>
        <v>2</v>
      </c>
      <c r="D63" s="4" t="n">
        <f aca="false">Global!D75</f>
        <v>2</v>
      </c>
      <c r="E63" s="4" t="n">
        <f aca="false">Global!E75</f>
        <v>2</v>
      </c>
      <c r="F63" s="4" t="n">
        <f aca="false">Global!F75</f>
        <v>1</v>
      </c>
      <c r="G63" s="4" t="n">
        <f aca="false">Global!G75</f>
        <v>1</v>
      </c>
      <c r="H63" s="4" t="n">
        <f aca="false">Global!H75</f>
        <v>1</v>
      </c>
      <c r="I63" s="4" t="n">
        <f aca="false">Global!I75</f>
        <v>2</v>
      </c>
      <c r="J63" s="4" t="n">
        <f aca="false">Global!J75</f>
        <v>1</v>
      </c>
      <c r="K63" s="4" t="n">
        <f aca="false">Global!K75</f>
        <v>2</v>
      </c>
      <c r="L63" s="4" t="n">
        <f aca="false">Global!L75</f>
        <v>1</v>
      </c>
      <c r="M63" s="4" t="n">
        <f aca="false">Global!M75</f>
        <v>2</v>
      </c>
      <c r="N63" s="4" t="n">
        <f aca="false">Global!N75</f>
        <v>1</v>
      </c>
      <c r="O63" s="4" t="n">
        <f aca="false">Global!O75</f>
        <v>1</v>
      </c>
      <c r="P63" s="4" t="n">
        <f aca="false">Global!P75</f>
        <v>1</v>
      </c>
      <c r="Q63" s="4" t="n">
        <f aca="false">Global!Q75</f>
        <v>2</v>
      </c>
      <c r="R63" s="4" t="n">
        <f aca="false">Global!R75</f>
        <v>2</v>
      </c>
      <c r="S63" s="4" t="n">
        <f aca="false">Global!S75</f>
        <v>2</v>
      </c>
      <c r="T63" s="4" t="n">
        <f aca="false">Global!T75</f>
        <v>1</v>
      </c>
      <c r="U63" s="4" t="n">
        <f aca="false">Global!U75</f>
        <v>2</v>
      </c>
      <c r="V63" s="4" t="n">
        <f aca="false">Global!V75</f>
        <v>1</v>
      </c>
      <c r="W63" s="4" t="n">
        <f aca="false">Global!W75</f>
        <v>2</v>
      </c>
      <c r="Y63" s="6" t="n">
        <f aca="false">AVERAGE(C63:W63)</f>
        <v>1.52380952380952</v>
      </c>
      <c r="Z63" s="7" t="n">
        <f aca="false">STDEV(C63:W63)</f>
        <v>0.511766315719159</v>
      </c>
      <c r="AB63" s="0" t="n">
        <v>143.118081597222</v>
      </c>
      <c r="AC63" s="0" t="n">
        <v>26.573858546985</v>
      </c>
      <c r="AD63" s="0" t="n">
        <v>0.809320063125291</v>
      </c>
      <c r="AE63" s="0" t="n">
        <v>0.961103387668043</v>
      </c>
      <c r="AF63" s="0" t="n">
        <v>22.8380534205453</v>
      </c>
      <c r="AG63" s="0" t="n">
        <v>0.344027287499023</v>
      </c>
      <c r="AH63" s="0" t="n">
        <v>0.400196618782761</v>
      </c>
      <c r="AI63" s="0" t="n">
        <v>0.637674489427532</v>
      </c>
      <c r="AJ63" s="0" t="n">
        <v>2.73785060942425</v>
      </c>
      <c r="AK63" s="0" t="n">
        <v>38.840414993531</v>
      </c>
      <c r="AL63" s="0" t="n">
        <v>33.9298366128626</v>
      </c>
      <c r="AM63" s="0" t="n">
        <v>21.479287309353</v>
      </c>
      <c r="AN63" s="0" t="n">
        <v>32.3709122960417</v>
      </c>
      <c r="AO63" s="0" t="n">
        <v>60.01929</v>
      </c>
      <c r="AP63" s="0" t="n">
        <v>3.8218</v>
      </c>
      <c r="AQ63" s="0" t="n">
        <v>3.4627</v>
      </c>
      <c r="AR63" s="0" t="n">
        <v>3.5163</v>
      </c>
      <c r="AS63" s="0" t="n">
        <v>3.5163</v>
      </c>
    </row>
    <row r="64" customFormat="false" ht="13" hidden="false" customHeight="false" outlineLevel="0" collapsed="false">
      <c r="A64" s="4" t="s">
        <v>92</v>
      </c>
      <c r="B64" s="4" t="s">
        <v>117</v>
      </c>
      <c r="C64" s="4" t="n">
        <f aca="false">Global!C76</f>
        <v>4</v>
      </c>
      <c r="D64" s="4" t="n">
        <f aca="false">Global!D76</f>
        <v>4</v>
      </c>
      <c r="E64" s="4" t="n">
        <f aca="false">Global!E76</f>
        <v>4</v>
      </c>
      <c r="F64" s="4" t="n">
        <f aca="false">Global!F76</f>
        <v>3</v>
      </c>
      <c r="G64" s="4" t="n">
        <f aca="false">Global!G76</f>
        <v>4</v>
      </c>
      <c r="H64" s="4" t="n">
        <f aca="false">Global!H76</f>
        <v>4</v>
      </c>
      <c r="I64" s="4" t="n">
        <f aca="false">Global!I76</f>
        <v>4</v>
      </c>
      <c r="J64" s="4" t="n">
        <f aca="false">Global!J76</f>
        <v>4</v>
      </c>
      <c r="K64" s="4" t="n">
        <f aca="false">Global!K76</f>
        <v>4</v>
      </c>
      <c r="L64" s="4" t="n">
        <f aca="false">Global!L76</f>
        <v>4</v>
      </c>
      <c r="M64" s="4" t="n">
        <f aca="false">Global!M76</f>
        <v>3</v>
      </c>
      <c r="N64" s="4" t="n">
        <f aca="false">Global!N76</f>
        <v>4</v>
      </c>
      <c r="O64" s="4" t="n">
        <f aca="false">Global!O76</f>
        <v>3</v>
      </c>
      <c r="P64" s="4" t="n">
        <f aca="false">Global!P76</f>
        <v>3</v>
      </c>
      <c r="Q64" s="4" t="n">
        <f aca="false">Global!Q76</f>
        <v>4</v>
      </c>
      <c r="R64" s="4" t="n">
        <f aca="false">Global!R76</f>
        <v>4</v>
      </c>
      <c r="S64" s="4" t="n">
        <f aca="false">Global!S76</f>
        <v>5</v>
      </c>
      <c r="T64" s="4" t="n">
        <f aca="false">Global!T76</f>
        <v>3</v>
      </c>
      <c r="U64" s="4" t="n">
        <f aca="false">Global!U76</f>
        <v>5</v>
      </c>
      <c r="V64" s="4" t="n">
        <f aca="false">Global!V76</f>
        <v>3</v>
      </c>
      <c r="W64" s="4" t="n">
        <f aca="false">Global!W76</f>
        <v>4</v>
      </c>
      <c r="Y64" s="6" t="n">
        <f aca="false">AVERAGE(C64:W64)</f>
        <v>3.80952380952381</v>
      </c>
      <c r="Z64" s="7" t="n">
        <f aca="false">STDEV(C64:W64)</f>
        <v>0.601585207518238</v>
      </c>
      <c r="AB64" s="0" t="n">
        <v>48.80669849537</v>
      </c>
      <c r="AC64" s="0" t="n">
        <v>31.2460092985012</v>
      </c>
      <c r="AD64" s="0" t="n">
        <v>0.928205872165121</v>
      </c>
      <c r="AE64" s="0" t="n">
        <v>0.996120622189508</v>
      </c>
      <c r="AF64" s="0" t="n">
        <v>36.8189592629694</v>
      </c>
      <c r="AG64" s="0" t="n">
        <v>0.693532362748277</v>
      </c>
      <c r="AH64" s="0" t="n">
        <v>0.588607625410856</v>
      </c>
      <c r="AI64" s="0" t="n">
        <v>0.808174778274735</v>
      </c>
      <c r="AJ64" s="0" t="n">
        <v>6.31658159244368</v>
      </c>
      <c r="AK64" s="0" t="n">
        <v>43.0647674973655</v>
      </c>
      <c r="AL64" s="0" t="n">
        <v>48.7209443282602</v>
      </c>
      <c r="AM64" s="0" t="n">
        <v>26.1514380608692</v>
      </c>
      <c r="AN64" s="0" t="n">
        <v>37.7237587743783</v>
      </c>
      <c r="AO64" s="0" t="n">
        <v>37.3159</v>
      </c>
      <c r="AP64" s="0" t="n">
        <v>3.0703</v>
      </c>
      <c r="AQ64" s="0" t="n">
        <v>2.8913</v>
      </c>
      <c r="AR64" s="0" t="n">
        <v>2.9884</v>
      </c>
      <c r="AS64" s="0" t="n">
        <v>2.9884</v>
      </c>
    </row>
    <row r="65" customFormat="false" ht="13" hidden="false" customHeight="false" outlineLevel="0" collapsed="false">
      <c r="A65" s="4" t="s">
        <v>118</v>
      </c>
      <c r="B65" s="4" t="s">
        <v>123</v>
      </c>
      <c r="C65" s="4" t="n">
        <f aca="false">Global!C81</f>
        <v>4</v>
      </c>
      <c r="D65" s="4" t="n">
        <f aca="false">Global!D81</f>
        <v>3</v>
      </c>
      <c r="E65" s="4" t="n">
        <f aca="false">Global!E81</f>
        <v>3</v>
      </c>
      <c r="F65" s="4" t="n">
        <f aca="false">Global!F81</f>
        <v>3</v>
      </c>
      <c r="G65" s="4" t="n">
        <f aca="false">Global!G81</f>
        <v>3</v>
      </c>
      <c r="H65" s="4" t="n">
        <f aca="false">Global!H81</f>
        <v>3</v>
      </c>
      <c r="I65" s="4" t="n">
        <f aca="false">Global!I81</f>
        <v>3</v>
      </c>
      <c r="J65" s="4" t="n">
        <f aca="false">Global!J81</f>
        <v>2</v>
      </c>
      <c r="K65" s="4" t="n">
        <f aca="false">Global!K81</f>
        <v>3</v>
      </c>
      <c r="L65" s="4" t="n">
        <f aca="false">Global!L81</f>
        <v>4</v>
      </c>
      <c r="M65" s="4" t="n">
        <f aca="false">Global!M81</f>
        <v>3</v>
      </c>
      <c r="N65" s="4" t="n">
        <f aca="false">Global!N81</f>
        <v>4</v>
      </c>
      <c r="O65" s="4" t="n">
        <f aca="false">Global!O81</f>
        <v>2</v>
      </c>
      <c r="P65" s="4" t="n">
        <f aca="false">Global!P81</f>
        <v>3</v>
      </c>
      <c r="Q65" s="4" t="n">
        <f aca="false">Global!Q81</f>
        <v>4</v>
      </c>
      <c r="R65" s="4" t="n">
        <f aca="false">Global!R81</f>
        <v>2</v>
      </c>
      <c r="S65" s="4" t="n">
        <f aca="false">Global!S81</f>
        <v>4</v>
      </c>
      <c r="T65" s="4" t="n">
        <f aca="false">Global!T81</f>
        <v>2</v>
      </c>
      <c r="U65" s="4" t="n">
        <f aca="false">Global!U81</f>
        <v>4</v>
      </c>
      <c r="V65" s="4" t="n">
        <f aca="false">Global!V81</f>
        <v>2</v>
      </c>
      <c r="W65" s="4" t="n">
        <f aca="false">Global!W81</f>
        <v>3</v>
      </c>
      <c r="Y65" s="6" t="n">
        <f aca="false">AVERAGE(C65:W65)</f>
        <v>3.04761904761905</v>
      </c>
      <c r="Z65" s="7" t="n">
        <f aca="false">STDEV(C65:W65)</f>
        <v>0.740012869900955</v>
      </c>
      <c r="AB65" s="0" t="n">
        <v>11.576686921296</v>
      </c>
      <c r="AC65" s="0" t="n">
        <v>37.4949607243233</v>
      </c>
      <c r="AD65" s="0" t="n">
        <v>0.948850385850132</v>
      </c>
      <c r="AE65" s="0" t="n">
        <v>0.980639229143245</v>
      </c>
      <c r="AF65" s="0" t="n">
        <v>24.7350248757621</v>
      </c>
      <c r="AG65" s="0" t="n">
        <v>0.57328477627137</v>
      </c>
      <c r="AH65" s="0" t="n">
        <v>0.595183387378793</v>
      </c>
      <c r="AI65" s="0" t="n">
        <v>0.821901292701156</v>
      </c>
      <c r="AJ65" s="0" t="n">
        <v>4.02908242172462</v>
      </c>
      <c r="AK65" s="0" t="n">
        <v>39.84799170761</v>
      </c>
      <c r="AL65" s="0" t="n">
        <v>40.5757665637914</v>
      </c>
      <c r="AM65" s="0" t="n">
        <v>30.1316694465151</v>
      </c>
      <c r="AN65" s="0" t="n">
        <v>40.4449248298311</v>
      </c>
      <c r="AO65" s="0" t="n">
        <v>28.56216</v>
      </c>
      <c r="AP65" s="0" t="n">
        <v>3.2677</v>
      </c>
      <c r="AQ65" s="0" t="n">
        <v>2.8687</v>
      </c>
      <c r="AR65" s="0" t="n">
        <v>2.9737</v>
      </c>
      <c r="AS65" s="0" t="n">
        <v>2.9737</v>
      </c>
    </row>
    <row r="66" customFormat="false" ht="13" hidden="false" customHeight="false" outlineLevel="0" collapsed="false">
      <c r="A66" s="4" t="s">
        <v>118</v>
      </c>
      <c r="B66" s="4" t="s">
        <v>124</v>
      </c>
      <c r="C66" s="4" t="n">
        <f aca="false">Global!C82</f>
        <v>2</v>
      </c>
      <c r="D66" s="4" t="n">
        <f aca="false">Global!D82</f>
        <v>3</v>
      </c>
      <c r="E66" s="4" t="n">
        <f aca="false">Global!E82</f>
        <v>2</v>
      </c>
      <c r="F66" s="4" t="n">
        <f aca="false">Global!F82</f>
        <v>2</v>
      </c>
      <c r="G66" s="4" t="n">
        <f aca="false">Global!G82</f>
        <v>2</v>
      </c>
      <c r="H66" s="4" t="n">
        <f aca="false">Global!H82</f>
        <v>2</v>
      </c>
      <c r="I66" s="4" t="n">
        <f aca="false">Global!I82</f>
        <v>3</v>
      </c>
      <c r="J66" s="4" t="n">
        <f aca="false">Global!J82</f>
        <v>2</v>
      </c>
      <c r="K66" s="4" t="n">
        <f aca="false">Global!K82</f>
        <v>2</v>
      </c>
      <c r="L66" s="4" t="n">
        <f aca="false">Global!L82</f>
        <v>3</v>
      </c>
      <c r="M66" s="4" t="n">
        <f aca="false">Global!M82</f>
        <v>2</v>
      </c>
      <c r="N66" s="4" t="n">
        <f aca="false">Global!N82</f>
        <v>2</v>
      </c>
      <c r="O66" s="4" t="n">
        <f aca="false">Global!O82</f>
        <v>2</v>
      </c>
      <c r="P66" s="4" t="n">
        <f aca="false">Global!P82</f>
        <v>2</v>
      </c>
      <c r="Q66" s="4" t="n">
        <f aca="false">Global!Q82</f>
        <v>3</v>
      </c>
      <c r="R66" s="4" t="n">
        <f aca="false">Global!R82</f>
        <v>2</v>
      </c>
      <c r="S66" s="4" t="n">
        <f aca="false">Global!S82</f>
        <v>2</v>
      </c>
      <c r="T66" s="4" t="n">
        <f aca="false">Global!T82</f>
        <v>2</v>
      </c>
      <c r="U66" s="4" t="n">
        <f aca="false">Global!U82</f>
        <v>3</v>
      </c>
      <c r="V66" s="4" t="n">
        <f aca="false">Global!V82</f>
        <v>1</v>
      </c>
      <c r="W66" s="4" t="n">
        <f aca="false">Global!W82</f>
        <v>3</v>
      </c>
      <c r="Y66" s="6" t="n">
        <f aca="false">AVERAGE(C66:W66)</f>
        <v>2.23809523809524</v>
      </c>
      <c r="Z66" s="7" t="n">
        <f aca="false">STDEV(C66:W66)</f>
        <v>0.538958431120797</v>
      </c>
      <c r="AB66" s="0" t="n">
        <v>30.810975115741</v>
      </c>
      <c r="AC66" s="0" t="n">
        <v>33.2437491764074</v>
      </c>
      <c r="AD66" s="0" t="n">
        <v>0.85141528748868</v>
      </c>
      <c r="AE66" s="0" t="n">
        <v>0.941035759336222</v>
      </c>
      <c r="AF66" s="0" t="n">
        <v>19.6711545614955</v>
      </c>
      <c r="AG66" s="0" t="n">
        <v>0.457086825454978</v>
      </c>
      <c r="AH66" s="0" t="n">
        <v>0.447085613083451</v>
      </c>
      <c r="AI66" s="0" t="n">
        <v>0.643225044267462</v>
      </c>
      <c r="AJ66" s="0" t="n">
        <v>2.87838825884256</v>
      </c>
      <c r="AK66" s="0" t="n">
        <v>36.7928954543696</v>
      </c>
      <c r="AL66" s="0" t="n">
        <v>36.1582682183862</v>
      </c>
      <c r="AM66" s="0" t="n">
        <v>25.8804578985992</v>
      </c>
      <c r="AN66" s="0" t="n">
        <v>35.5102548744045</v>
      </c>
      <c r="AO66" s="0" t="n">
        <v>35.88143</v>
      </c>
      <c r="AP66" s="0" t="n">
        <v>3.89</v>
      </c>
      <c r="AQ66" s="0" t="n">
        <v>3.3497</v>
      </c>
      <c r="AR66" s="0" t="n">
        <v>3.47</v>
      </c>
      <c r="AS66" s="0" t="n">
        <v>3.47</v>
      </c>
    </row>
    <row r="67" customFormat="false" ht="13" hidden="false" customHeight="false" outlineLevel="0" collapsed="false">
      <c r="A67" s="4" t="s">
        <v>118</v>
      </c>
      <c r="B67" s="4" t="s">
        <v>125</v>
      </c>
      <c r="C67" s="4" t="n">
        <f aca="false">Global!C83</f>
        <v>2</v>
      </c>
      <c r="D67" s="4" t="n">
        <f aca="false">Global!D83</f>
        <v>3</v>
      </c>
      <c r="E67" s="4" t="n">
        <f aca="false">Global!E83</f>
        <v>2</v>
      </c>
      <c r="F67" s="4" t="n">
        <f aca="false">Global!F83</f>
        <v>2</v>
      </c>
      <c r="G67" s="4" t="n">
        <f aca="false">Global!G83</f>
        <v>2</v>
      </c>
      <c r="H67" s="4" t="n">
        <f aca="false">Global!H83</f>
        <v>2</v>
      </c>
      <c r="I67" s="4" t="n">
        <f aca="false">Global!I83</f>
        <v>2</v>
      </c>
      <c r="J67" s="4" t="n">
        <f aca="false">Global!J83</f>
        <v>2</v>
      </c>
      <c r="K67" s="4" t="n">
        <f aca="false">Global!K83</f>
        <v>2</v>
      </c>
      <c r="L67" s="4" t="n">
        <f aca="false">Global!L83</f>
        <v>2</v>
      </c>
      <c r="M67" s="4" t="n">
        <f aca="false">Global!M83</f>
        <v>2</v>
      </c>
      <c r="N67" s="4" t="n">
        <f aca="false">Global!N83</f>
        <v>2</v>
      </c>
      <c r="O67" s="4" t="n">
        <f aca="false">Global!O83</f>
        <v>1</v>
      </c>
      <c r="P67" s="4" t="n">
        <f aca="false">Global!P83</f>
        <v>2</v>
      </c>
      <c r="Q67" s="4" t="n">
        <f aca="false">Global!Q83</f>
        <v>3</v>
      </c>
      <c r="R67" s="4" t="n">
        <f aca="false">Global!R83</f>
        <v>1</v>
      </c>
      <c r="S67" s="4" t="n">
        <f aca="false">Global!S83</f>
        <v>2</v>
      </c>
      <c r="T67" s="4" t="n">
        <f aca="false">Global!T83</f>
        <v>2</v>
      </c>
      <c r="U67" s="4" t="n">
        <f aca="false">Global!U83</f>
        <v>3</v>
      </c>
      <c r="V67" s="4" t="n">
        <f aca="false">Global!V83</f>
        <v>2</v>
      </c>
      <c r="W67" s="4" t="n">
        <f aca="false">Global!W83</f>
        <v>3</v>
      </c>
      <c r="Y67" s="6" t="n">
        <f aca="false">AVERAGE(C67:W67)</f>
        <v>2.0952380952381</v>
      </c>
      <c r="Z67" s="7" t="n">
        <f aca="false">STDEV(C67:W67)</f>
        <v>0.538958431120797</v>
      </c>
      <c r="AB67" s="0" t="n">
        <v>450.934085648148</v>
      </c>
      <c r="AC67" s="0" t="n">
        <v>21.5896729644311</v>
      </c>
      <c r="AD67" s="0" t="n">
        <v>0.27909055253167</v>
      </c>
      <c r="AE67" s="0" t="n">
        <v>0.809428711829682</v>
      </c>
      <c r="AF67" s="0" t="n">
        <v>16.1077051380228</v>
      </c>
      <c r="AG67" s="0" t="n">
        <v>0.202009853048369</v>
      </c>
      <c r="AH67" s="0" t="n">
        <v>0.166217276144138</v>
      </c>
      <c r="AI67" s="0" t="n">
        <v>0.174796599917401</v>
      </c>
      <c r="AJ67" s="0" t="n">
        <v>1.03607963377619</v>
      </c>
      <c r="AK67" s="0" t="n">
        <v>25.122967750189</v>
      </c>
      <c r="AL67" s="0" t="n">
        <v>31.1514847588447</v>
      </c>
      <c r="AM67" s="0" t="n">
        <v>14.2263816866228</v>
      </c>
      <c r="AN67" s="0" t="n">
        <v>23.8803264438808</v>
      </c>
      <c r="AO67" s="0" t="n">
        <v>48.722</v>
      </c>
      <c r="AP67" s="0" t="n">
        <v>4.4027</v>
      </c>
      <c r="AQ67" s="0" t="n">
        <v>3.6812</v>
      </c>
      <c r="AR67" s="0" t="n">
        <v>3.8622</v>
      </c>
      <c r="AS67" s="0" t="n">
        <v>3.8622</v>
      </c>
    </row>
    <row r="68" customFormat="false" ht="13" hidden="false" customHeight="false" outlineLevel="0" collapsed="false">
      <c r="A68" s="4" t="s">
        <v>118</v>
      </c>
      <c r="B68" s="4" t="s">
        <v>126</v>
      </c>
      <c r="C68" s="4" t="n">
        <f aca="false">Global!C84</f>
        <v>4</v>
      </c>
      <c r="D68" s="4" t="n">
        <f aca="false">Global!D84</f>
        <v>3</v>
      </c>
      <c r="E68" s="4" t="n">
        <f aca="false">Global!E84</f>
        <v>3</v>
      </c>
      <c r="F68" s="4" t="n">
        <f aca="false">Global!F84</f>
        <v>3</v>
      </c>
      <c r="G68" s="4" t="n">
        <f aca="false">Global!G84</f>
        <v>3</v>
      </c>
      <c r="H68" s="4" t="n">
        <f aca="false">Global!H84</f>
        <v>3</v>
      </c>
      <c r="I68" s="4" t="n">
        <f aca="false">Global!I84</f>
        <v>3</v>
      </c>
      <c r="J68" s="4" t="n">
        <f aca="false">Global!J84</f>
        <v>2</v>
      </c>
      <c r="K68" s="4" t="n">
        <f aca="false">Global!K84</f>
        <v>3</v>
      </c>
      <c r="L68" s="4" t="n">
        <f aca="false">Global!L84</f>
        <v>3</v>
      </c>
      <c r="M68" s="4" t="n">
        <f aca="false">Global!M84</f>
        <v>3</v>
      </c>
      <c r="N68" s="4" t="n">
        <f aca="false">Global!N84</f>
        <v>4</v>
      </c>
      <c r="O68" s="4" t="n">
        <f aca="false">Global!O84</f>
        <v>2</v>
      </c>
      <c r="P68" s="4" t="n">
        <f aca="false">Global!P84</f>
        <v>2</v>
      </c>
      <c r="Q68" s="4" t="n">
        <f aca="false">Global!Q84</f>
        <v>3</v>
      </c>
      <c r="R68" s="4" t="n">
        <f aca="false">Global!R84</f>
        <v>2</v>
      </c>
      <c r="S68" s="4" t="n">
        <f aca="false">Global!S84</f>
        <v>2</v>
      </c>
      <c r="T68" s="4" t="n">
        <f aca="false">Global!T84</f>
        <v>2</v>
      </c>
      <c r="U68" s="4" t="n">
        <f aca="false">Global!U84</f>
        <v>2</v>
      </c>
      <c r="V68" s="4" t="n">
        <f aca="false">Global!V84</f>
        <v>2</v>
      </c>
      <c r="W68" s="4" t="n">
        <f aca="false">Global!W84</f>
        <v>3</v>
      </c>
      <c r="Y68" s="6" t="n">
        <f aca="false">AVERAGE(C68:W68)</f>
        <v>2.71428571428571</v>
      </c>
      <c r="Z68" s="7" t="n">
        <f aca="false">STDEV(C68:W68)</f>
        <v>0.643650304346789</v>
      </c>
      <c r="AB68" s="0" t="n">
        <v>45.783275462963</v>
      </c>
      <c r="AC68" s="0" t="n">
        <v>31.5237350078181</v>
      </c>
      <c r="AD68" s="0" t="n">
        <v>0.80536348078043</v>
      </c>
      <c r="AE68" s="0" t="n">
        <v>0.954490335370043</v>
      </c>
      <c r="AF68" s="0" t="n">
        <v>24.0478523413912</v>
      </c>
      <c r="AG68" s="0" t="n">
        <v>0.317716104331298</v>
      </c>
      <c r="AH68" s="0" t="n">
        <v>0.359597893671981</v>
      </c>
      <c r="AI68" s="0" t="n">
        <v>0.550724129401583</v>
      </c>
      <c r="AJ68" s="0" t="n">
        <v>1.79879959637958</v>
      </c>
      <c r="AK68" s="0" t="n">
        <v>28.6380778233625</v>
      </c>
      <c r="AL68" s="0" t="n">
        <v>35.4307034841567</v>
      </c>
      <c r="AM68" s="0" t="n">
        <v>24.1604437300098</v>
      </c>
      <c r="AN68" s="0" t="n">
        <v>35.6704944634133</v>
      </c>
      <c r="AO68" s="0" t="n">
        <v>33.96102</v>
      </c>
      <c r="AP68" s="0" t="n">
        <v>3.4571</v>
      </c>
      <c r="AQ68" s="0" t="n">
        <v>3.0715</v>
      </c>
      <c r="AR68" s="0" t="n">
        <v>3.1786</v>
      </c>
      <c r="AS68" s="0" t="n">
        <v>3.1786</v>
      </c>
    </row>
    <row r="69" customFormat="false" ht="13" hidden="false" customHeight="false" outlineLevel="0" collapsed="false">
      <c r="A69" s="4" t="s">
        <v>118</v>
      </c>
      <c r="B69" s="4" t="s">
        <v>127</v>
      </c>
      <c r="C69" s="4" t="n">
        <f aca="false">Global!C85</f>
        <v>5</v>
      </c>
      <c r="D69" s="4" t="n">
        <f aca="false">Global!D85</f>
        <v>5</v>
      </c>
      <c r="E69" s="4" t="n">
        <f aca="false">Global!E85</f>
        <v>4</v>
      </c>
      <c r="F69" s="4" t="n">
        <f aca="false">Global!F85</f>
        <v>5</v>
      </c>
      <c r="G69" s="4" t="n">
        <f aca="false">Global!G85</f>
        <v>5</v>
      </c>
      <c r="H69" s="4" t="n">
        <f aca="false">Global!H85</f>
        <v>5</v>
      </c>
      <c r="I69" s="4" t="n">
        <f aca="false">Global!I85</f>
        <v>5</v>
      </c>
      <c r="J69" s="4" t="n">
        <f aca="false">Global!J85</f>
        <v>5</v>
      </c>
      <c r="K69" s="4" t="n">
        <f aca="false">Global!K85</f>
        <v>5</v>
      </c>
      <c r="L69" s="4" t="n">
        <f aca="false">Global!L85</f>
        <v>5</v>
      </c>
      <c r="M69" s="4" t="n">
        <f aca="false">Global!M85</f>
        <v>4</v>
      </c>
      <c r="N69" s="4" t="n">
        <f aca="false">Global!N85</f>
        <v>4</v>
      </c>
      <c r="O69" s="4" t="n">
        <f aca="false">Global!O85</f>
        <v>5</v>
      </c>
      <c r="P69" s="4" t="n">
        <f aca="false">Global!P85</f>
        <v>5</v>
      </c>
      <c r="Q69" s="4" t="n">
        <f aca="false">Global!Q85</f>
        <v>5</v>
      </c>
      <c r="R69" s="4" t="n">
        <f aca="false">Global!R85</f>
        <v>5</v>
      </c>
      <c r="S69" s="4" t="n">
        <f aca="false">Global!S85</f>
        <v>5</v>
      </c>
      <c r="T69" s="4" t="n">
        <f aca="false">Global!T85</f>
        <v>4</v>
      </c>
      <c r="U69" s="4" t="n">
        <f aca="false">Global!U85</f>
        <v>5</v>
      </c>
      <c r="V69" s="4" t="n">
        <f aca="false">Global!V85</f>
        <v>5</v>
      </c>
      <c r="W69" s="4" t="n">
        <f aca="false">Global!W85</f>
        <v>5</v>
      </c>
      <c r="Y69" s="6" t="n">
        <f aca="false">AVERAGE(C69:W69)</f>
        <v>4.80952380952381</v>
      </c>
      <c r="Z69" s="7" t="n">
        <f aca="false">STDEV(C69:W69)</f>
        <v>0.402373908081478</v>
      </c>
      <c r="AB69" s="0" t="n">
        <v>6.641672453704</v>
      </c>
      <c r="AC69" s="0" t="n">
        <v>39.908029071088</v>
      </c>
      <c r="AD69" s="0" t="n">
        <v>0.97255790906685</v>
      </c>
      <c r="AE69" s="0" t="n">
        <v>0.998273256750011</v>
      </c>
      <c r="AF69" s="0" t="n">
        <v>42.0962500469542</v>
      </c>
      <c r="AG69" s="0" t="n">
        <v>0.897167957526178</v>
      </c>
      <c r="AH69" s="0" t="n">
        <v>0.795682343887534</v>
      </c>
      <c r="AI69" s="0" t="n">
        <v>0.908242497869257</v>
      </c>
      <c r="AJ69" s="0" t="n">
        <v>9.70062525527773</v>
      </c>
      <c r="AK69" s="0" t="n">
        <v>42.8072503848703</v>
      </c>
      <c r="AL69" s="0" t="n">
        <v>52.9125647648239</v>
      </c>
      <c r="AM69" s="0" t="n">
        <v>32.5447377932798</v>
      </c>
      <c r="AN69" s="0" t="n">
        <v>44.1648842260207</v>
      </c>
      <c r="AO69" s="0" t="n">
        <v>21.70629</v>
      </c>
      <c r="AP69" s="0" t="n">
        <v>2.5261</v>
      </c>
      <c r="AQ69" s="0" t="n">
        <v>2.1623</v>
      </c>
      <c r="AR69" s="0" t="n">
        <v>2.283</v>
      </c>
      <c r="AS69" s="0" t="n">
        <v>2.283</v>
      </c>
    </row>
    <row r="70" customFormat="false" ht="13" hidden="false" customHeight="false" outlineLevel="0" collapsed="false">
      <c r="A70" s="4" t="s">
        <v>118</v>
      </c>
      <c r="B70" s="4" t="s">
        <v>128</v>
      </c>
      <c r="C70" s="4" t="n">
        <f aca="false">Global!C86</f>
        <v>4</v>
      </c>
      <c r="D70" s="4" t="n">
        <f aca="false">Global!D86</f>
        <v>4</v>
      </c>
      <c r="E70" s="4" t="n">
        <f aca="false">Global!E86</f>
        <v>3</v>
      </c>
      <c r="F70" s="4" t="n">
        <f aca="false">Global!F86</f>
        <v>3</v>
      </c>
      <c r="G70" s="4" t="n">
        <f aca="false">Global!G86</f>
        <v>3</v>
      </c>
      <c r="H70" s="4" t="n">
        <f aca="false">Global!H86</f>
        <v>3</v>
      </c>
      <c r="I70" s="4" t="n">
        <f aca="false">Global!I86</f>
        <v>5</v>
      </c>
      <c r="J70" s="4" t="n">
        <f aca="false">Global!J86</f>
        <v>2</v>
      </c>
      <c r="K70" s="4" t="n">
        <f aca="false">Global!K86</f>
        <v>4</v>
      </c>
      <c r="L70" s="4" t="n">
        <f aca="false">Global!L86</f>
        <v>4</v>
      </c>
      <c r="M70" s="4" t="n">
        <f aca="false">Global!M86</f>
        <v>4</v>
      </c>
      <c r="N70" s="4" t="n">
        <f aca="false">Global!N86</f>
        <v>3</v>
      </c>
      <c r="O70" s="4" t="n">
        <f aca="false">Global!O86</f>
        <v>3</v>
      </c>
      <c r="P70" s="4" t="n">
        <f aca="false">Global!P86</f>
        <v>3</v>
      </c>
      <c r="Q70" s="4" t="n">
        <f aca="false">Global!Q86</f>
        <v>4</v>
      </c>
      <c r="R70" s="4" t="n">
        <f aca="false">Global!R86</f>
        <v>4</v>
      </c>
      <c r="S70" s="4" t="n">
        <f aca="false">Global!S86</f>
        <v>4</v>
      </c>
      <c r="T70" s="4" t="n">
        <f aca="false">Global!T86</f>
        <v>4</v>
      </c>
      <c r="U70" s="4" t="n">
        <f aca="false">Global!U86</f>
        <v>5</v>
      </c>
      <c r="V70" s="4" t="n">
        <f aca="false">Global!V86</f>
        <v>4</v>
      </c>
      <c r="W70" s="4" t="n">
        <f aca="false">Global!W86</f>
        <v>5</v>
      </c>
      <c r="Y70" s="6" t="n">
        <f aca="false">AVERAGE(C70:W70)</f>
        <v>3.71428571428571</v>
      </c>
      <c r="Z70" s="7" t="n">
        <f aca="false">STDEV(C70:W70)</f>
        <v>0.783763812819726</v>
      </c>
      <c r="AB70" s="0" t="n">
        <v>18.638752893519</v>
      </c>
      <c r="AC70" s="0" t="n">
        <v>35.4266351023097</v>
      </c>
      <c r="AD70" s="0" t="n">
        <v>0.931070072766389</v>
      </c>
      <c r="AE70" s="0" t="n">
        <v>0.996189135899511</v>
      </c>
      <c r="AF70" s="0" t="n">
        <v>37.7517626808003</v>
      </c>
      <c r="AG70" s="0" t="n">
        <v>0.871739358863552</v>
      </c>
      <c r="AH70" s="0" t="n">
        <v>0.729034378637654</v>
      </c>
      <c r="AI70" s="0" t="n">
        <v>0.859337208085608</v>
      </c>
      <c r="AJ70" s="0" t="n">
        <v>9.27296329438472</v>
      </c>
      <c r="AK70" s="0" t="n">
        <v>42.6408405575415</v>
      </c>
      <c r="AL70" s="0" t="n">
        <v>50.5267240197944</v>
      </c>
      <c r="AM70" s="0" t="n">
        <v>28.0633438245014</v>
      </c>
      <c r="AN70" s="0" t="n">
        <v>38.294422577569</v>
      </c>
      <c r="AO70" s="0" t="n">
        <v>26.40005</v>
      </c>
      <c r="AP70" s="0" t="n">
        <v>2.9908</v>
      </c>
      <c r="AQ70" s="0" t="n">
        <v>2.4125</v>
      </c>
      <c r="AR70" s="0" t="n">
        <v>2.5639</v>
      </c>
      <c r="AS70" s="0" t="n">
        <v>2.5639</v>
      </c>
    </row>
    <row r="71" customFormat="false" ht="13" hidden="false" customHeight="false" outlineLevel="0" collapsed="false">
      <c r="A71" s="4" t="s">
        <v>118</v>
      </c>
      <c r="B71" s="4" t="s">
        <v>129</v>
      </c>
      <c r="C71" s="4" t="n">
        <f aca="false">Global!C87</f>
        <v>3</v>
      </c>
      <c r="D71" s="4" t="n">
        <f aca="false">Global!D87</f>
        <v>3</v>
      </c>
      <c r="E71" s="4" t="n">
        <f aca="false">Global!E87</f>
        <v>3</v>
      </c>
      <c r="F71" s="4" t="n">
        <f aca="false">Global!F87</f>
        <v>2</v>
      </c>
      <c r="G71" s="4" t="n">
        <f aca="false">Global!G87</f>
        <v>2</v>
      </c>
      <c r="H71" s="4" t="n">
        <f aca="false">Global!H87</f>
        <v>2</v>
      </c>
      <c r="I71" s="4" t="n">
        <f aca="false">Global!I87</f>
        <v>3</v>
      </c>
      <c r="J71" s="4" t="n">
        <f aca="false">Global!J87</f>
        <v>2</v>
      </c>
      <c r="K71" s="4" t="n">
        <f aca="false">Global!K87</f>
        <v>2</v>
      </c>
      <c r="L71" s="4" t="n">
        <f aca="false">Global!L87</f>
        <v>3</v>
      </c>
      <c r="M71" s="4" t="n">
        <f aca="false">Global!M87</f>
        <v>2</v>
      </c>
      <c r="N71" s="4" t="n">
        <f aca="false">Global!N87</f>
        <v>2</v>
      </c>
      <c r="O71" s="4" t="n">
        <f aca="false">Global!O87</f>
        <v>2</v>
      </c>
      <c r="P71" s="4" t="n">
        <f aca="false">Global!P87</f>
        <v>4</v>
      </c>
      <c r="Q71" s="4" t="n">
        <f aca="false">Global!Q87</f>
        <v>2</v>
      </c>
      <c r="R71" s="4" t="n">
        <f aca="false">Global!R87</f>
        <v>1</v>
      </c>
      <c r="S71" s="4" t="n">
        <f aca="false">Global!S87</f>
        <v>2</v>
      </c>
      <c r="T71" s="4" t="n">
        <f aca="false">Global!T87</f>
        <v>2</v>
      </c>
      <c r="U71" s="4" t="n">
        <f aca="false">Global!U87</f>
        <v>3</v>
      </c>
      <c r="V71" s="4" t="n">
        <f aca="false">Global!V87</f>
        <v>2</v>
      </c>
      <c r="W71" s="4" t="n">
        <f aca="false">Global!W87</f>
        <v>4</v>
      </c>
      <c r="Y71" s="6" t="n">
        <f aca="false">AVERAGE(C71:W71)</f>
        <v>2.42857142857143</v>
      </c>
      <c r="Z71" s="7" t="n">
        <f aca="false">STDEV(C71:W71)</f>
        <v>0.746420027292179</v>
      </c>
      <c r="AB71" s="0" t="n">
        <v>233.036970486111</v>
      </c>
      <c r="AC71" s="0" t="n">
        <v>24.4565553510187</v>
      </c>
      <c r="AD71" s="0" t="n">
        <v>0.466036346101171</v>
      </c>
      <c r="AE71" s="0" t="n">
        <v>0.918552631643936</v>
      </c>
      <c r="AF71" s="0" t="n">
        <v>24.4364456759062</v>
      </c>
      <c r="AG71" s="0" t="n">
        <v>0.339081208683402</v>
      </c>
      <c r="AH71" s="0" t="n">
        <v>0.242124977512474</v>
      </c>
      <c r="AI71" s="0" t="n">
        <v>0.309821445485747</v>
      </c>
      <c r="AJ71" s="0" t="n">
        <v>1.78493965881828</v>
      </c>
      <c r="AK71" s="0" t="n">
        <v>27.0281991781255</v>
      </c>
      <c r="AL71" s="0" t="n">
        <v>34.279323912337</v>
      </c>
      <c r="AM71" s="0" t="n">
        <v>17.0932640732105</v>
      </c>
      <c r="AN71" s="0" t="n">
        <v>26.7502488802439</v>
      </c>
      <c r="AO71" s="0" t="n">
        <v>39.33498</v>
      </c>
      <c r="AP71" s="0" t="n">
        <v>4.058</v>
      </c>
      <c r="AQ71" s="0" t="n">
        <v>3.3556</v>
      </c>
      <c r="AR71" s="0" t="n">
        <v>3.5203</v>
      </c>
      <c r="AS71" s="0" t="n">
        <v>3.5203</v>
      </c>
    </row>
    <row r="72" customFormat="false" ht="13" hidden="false" customHeight="false" outlineLevel="0" collapsed="false">
      <c r="A72" s="4" t="s">
        <v>118</v>
      </c>
      <c r="B72" s="4" t="s">
        <v>130</v>
      </c>
      <c r="C72" s="4" t="n">
        <f aca="false">Global!C88</f>
        <v>4</v>
      </c>
      <c r="D72" s="4" t="n">
        <f aca="false">Global!D88</f>
        <v>4</v>
      </c>
      <c r="E72" s="4" t="n">
        <f aca="false">Global!E88</f>
        <v>3</v>
      </c>
      <c r="F72" s="4" t="n">
        <f aca="false">Global!F88</f>
        <v>4</v>
      </c>
      <c r="G72" s="4" t="n">
        <f aca="false">Global!G88</f>
        <v>4</v>
      </c>
      <c r="H72" s="4" t="n">
        <f aca="false">Global!H88</f>
        <v>4</v>
      </c>
      <c r="I72" s="4" t="n">
        <f aca="false">Global!I88</f>
        <v>4</v>
      </c>
      <c r="J72" s="4" t="n">
        <f aca="false">Global!J88</f>
        <v>3</v>
      </c>
      <c r="K72" s="4" t="n">
        <f aca="false">Global!K88</f>
        <v>3</v>
      </c>
      <c r="L72" s="4" t="n">
        <f aca="false">Global!L88</f>
        <v>4</v>
      </c>
      <c r="M72" s="4" t="n">
        <f aca="false">Global!M88</f>
        <v>4</v>
      </c>
      <c r="N72" s="4" t="n">
        <f aca="false">Global!N88</f>
        <v>4</v>
      </c>
      <c r="O72" s="4" t="n">
        <f aca="false">Global!O88</f>
        <v>3</v>
      </c>
      <c r="P72" s="4" t="n">
        <f aca="false">Global!P88</f>
        <v>3</v>
      </c>
      <c r="Q72" s="4" t="n">
        <f aca="false">Global!Q88</f>
        <v>5</v>
      </c>
      <c r="R72" s="4" t="n">
        <f aca="false">Global!R88</f>
        <v>3</v>
      </c>
      <c r="S72" s="4" t="n">
        <f aca="false">Global!S88</f>
        <v>4</v>
      </c>
      <c r="T72" s="4" t="n">
        <f aca="false">Global!T88</f>
        <v>2</v>
      </c>
      <c r="U72" s="4" t="n">
        <f aca="false">Global!U88</f>
        <v>4</v>
      </c>
      <c r="V72" s="4" t="n">
        <f aca="false">Global!V88</f>
        <v>4</v>
      </c>
      <c r="W72" s="4" t="n">
        <f aca="false">Global!W88</f>
        <v>4</v>
      </c>
      <c r="Y72" s="6" t="n">
        <f aca="false">AVERAGE(C72:W72)</f>
        <v>3.66666666666667</v>
      </c>
      <c r="Z72" s="7" t="n">
        <f aca="false">STDEV(C72:W72)</f>
        <v>0.658280588604383</v>
      </c>
      <c r="AB72" s="0" t="n">
        <v>27.899074074074</v>
      </c>
      <c r="AC72" s="0" t="n">
        <v>33.6749057089872</v>
      </c>
      <c r="AD72" s="0" t="n">
        <v>0.874653448311105</v>
      </c>
      <c r="AE72" s="0" t="n">
        <v>0.976692493475309</v>
      </c>
      <c r="AF72" s="0" t="n">
        <v>28.6846573817977</v>
      </c>
      <c r="AG72" s="0" t="n">
        <v>0.471934963077835</v>
      </c>
      <c r="AH72" s="0" t="n">
        <v>0.448172689456685</v>
      </c>
      <c r="AI72" s="0" t="n">
        <v>0.654885040034335</v>
      </c>
      <c r="AJ72" s="0" t="n">
        <v>2.71267748020104</v>
      </c>
      <c r="AK72" s="0" t="n">
        <v>29.8232664945382</v>
      </c>
      <c r="AL72" s="0" t="n">
        <v>38.0694461163497</v>
      </c>
      <c r="AM72" s="0" t="n">
        <v>26.311614431179</v>
      </c>
      <c r="AN72" s="0" t="n">
        <v>37.4152810489542</v>
      </c>
      <c r="AO72" s="0" t="n">
        <v>28.36292</v>
      </c>
      <c r="AP72" s="0" t="n">
        <v>3.2158</v>
      </c>
      <c r="AQ72" s="0" t="n">
        <v>2.8359</v>
      </c>
      <c r="AR72" s="0" t="n">
        <v>2.9371</v>
      </c>
      <c r="AS72" s="0" t="n">
        <v>2.9371</v>
      </c>
    </row>
    <row r="73" customFormat="false" ht="13" hidden="false" customHeight="false" outlineLevel="0" collapsed="false">
      <c r="A73" s="4" t="s">
        <v>118</v>
      </c>
      <c r="B73" s="4" t="s">
        <v>131</v>
      </c>
      <c r="C73" s="4" t="n">
        <f aca="false">Global!C89</f>
        <v>5</v>
      </c>
      <c r="D73" s="4" t="n">
        <f aca="false">Global!D89</f>
        <v>5</v>
      </c>
      <c r="E73" s="4" t="n">
        <f aca="false">Global!E89</f>
        <v>4</v>
      </c>
      <c r="F73" s="4" t="n">
        <f aca="false">Global!F89</f>
        <v>5</v>
      </c>
      <c r="G73" s="4" t="n">
        <f aca="false">Global!G89</f>
        <v>5</v>
      </c>
      <c r="H73" s="4" t="n">
        <f aca="false">Global!H89</f>
        <v>5</v>
      </c>
      <c r="I73" s="4" t="n">
        <f aca="false">Global!I89</f>
        <v>5</v>
      </c>
      <c r="J73" s="4" t="n">
        <f aca="false">Global!J89</f>
        <v>5</v>
      </c>
      <c r="K73" s="4" t="n">
        <f aca="false">Global!K89</f>
        <v>5</v>
      </c>
      <c r="L73" s="4" t="n">
        <f aca="false">Global!L89</f>
        <v>5</v>
      </c>
      <c r="M73" s="4" t="n">
        <f aca="false">Global!M89</f>
        <v>4</v>
      </c>
      <c r="N73" s="4" t="n">
        <f aca="false">Global!N89</f>
        <v>3</v>
      </c>
      <c r="O73" s="4" t="n">
        <f aca="false">Global!O89</f>
        <v>5</v>
      </c>
      <c r="P73" s="4" t="n">
        <f aca="false">Global!P89</f>
        <v>4</v>
      </c>
      <c r="Q73" s="4" t="n">
        <f aca="false">Global!Q89</f>
        <v>5</v>
      </c>
      <c r="R73" s="4" t="n">
        <f aca="false">Global!R89</f>
        <v>5</v>
      </c>
      <c r="S73" s="4" t="n">
        <f aca="false">Global!S89</f>
        <v>5</v>
      </c>
      <c r="T73" s="4" t="n">
        <f aca="false">Global!T89</f>
        <v>5</v>
      </c>
      <c r="U73" s="4" t="n">
        <f aca="false">Global!U89</f>
        <v>5</v>
      </c>
      <c r="V73" s="4" t="n">
        <f aca="false">Global!V89</f>
        <v>5</v>
      </c>
      <c r="W73" s="4" t="n">
        <f aca="false">Global!W89</f>
        <v>5</v>
      </c>
      <c r="Y73" s="6" t="n">
        <f aca="false">AVERAGE(C73:W73)</f>
        <v>4.76190476190476</v>
      </c>
      <c r="Z73" s="7" t="n">
        <f aca="false">STDEV(C73:W73)</f>
        <v>0.538958431120797</v>
      </c>
      <c r="AB73" s="0" t="n">
        <v>3.424490740741</v>
      </c>
      <c r="AC73" s="0" t="n">
        <v>42.7848436458119</v>
      </c>
      <c r="AD73" s="0" t="n">
        <v>0.984750716126563</v>
      </c>
      <c r="AE73" s="0" t="n">
        <v>0.998251359772041</v>
      </c>
      <c r="AF73" s="0" t="n">
        <v>43.3825765622233</v>
      </c>
      <c r="AG73" s="0" t="n">
        <v>0.91451753256372</v>
      </c>
      <c r="AH73" s="0" t="n">
        <v>0.832774256508243</v>
      </c>
      <c r="AI73" s="0" t="n">
        <v>0.917846981529728</v>
      </c>
      <c r="AJ73" s="0" t="n">
        <v>9.55093534258582</v>
      </c>
      <c r="AK73" s="0" t="n">
        <v>43.0971326966214</v>
      </c>
      <c r="AL73" s="0" t="n">
        <v>55.8279824369986</v>
      </c>
      <c r="AM73" s="0" t="n">
        <v>35.4215523680037</v>
      </c>
      <c r="AN73" s="0" t="n">
        <v>46.4613953299763</v>
      </c>
      <c r="AO73" s="0" t="n">
        <v>15.57225</v>
      </c>
      <c r="AP73" s="0" t="n">
        <v>2.3882</v>
      </c>
      <c r="AQ73" s="0" t="n">
        <v>1.9684</v>
      </c>
      <c r="AR73" s="0" t="n">
        <v>2.0867</v>
      </c>
      <c r="AS73" s="0" t="n">
        <v>2.0867</v>
      </c>
    </row>
    <row r="74" customFormat="false" ht="13" hidden="false" customHeight="false" outlineLevel="0" collapsed="false">
      <c r="A74" s="4" t="s">
        <v>118</v>
      </c>
      <c r="B74" s="4" t="s">
        <v>132</v>
      </c>
      <c r="C74" s="4" t="n">
        <f aca="false">Global!C90</f>
        <v>4</v>
      </c>
      <c r="D74" s="4" t="n">
        <f aca="false">Global!D90</f>
        <v>3</v>
      </c>
      <c r="E74" s="4" t="n">
        <f aca="false">Global!E90</f>
        <v>4</v>
      </c>
      <c r="F74" s="4" t="n">
        <f aca="false">Global!F90</f>
        <v>3</v>
      </c>
      <c r="G74" s="4" t="n">
        <f aca="false">Global!G90</f>
        <v>2</v>
      </c>
      <c r="H74" s="4" t="n">
        <f aca="false">Global!H90</f>
        <v>3</v>
      </c>
      <c r="I74" s="4" t="n">
        <f aca="false">Global!I90</f>
        <v>4</v>
      </c>
      <c r="J74" s="4" t="n">
        <f aca="false">Global!J90</f>
        <v>2</v>
      </c>
      <c r="K74" s="4" t="n">
        <f aca="false">Global!K90</f>
        <v>3</v>
      </c>
      <c r="L74" s="4" t="n">
        <f aca="false">Global!L90</f>
        <v>4</v>
      </c>
      <c r="M74" s="4" t="n">
        <f aca="false">Global!M90</f>
        <v>3</v>
      </c>
      <c r="N74" s="4" t="n">
        <f aca="false">Global!N90</f>
        <v>3</v>
      </c>
      <c r="O74" s="4" t="n">
        <f aca="false">Global!O90</f>
        <v>3</v>
      </c>
      <c r="P74" s="4" t="n">
        <f aca="false">Global!P90</f>
        <v>4</v>
      </c>
      <c r="Q74" s="4" t="n">
        <f aca="false">Global!Q90</f>
        <v>5</v>
      </c>
      <c r="R74" s="4" t="n">
        <f aca="false">Global!R90</f>
        <v>3</v>
      </c>
      <c r="S74" s="4" t="n">
        <f aca="false">Global!S90</f>
        <v>4</v>
      </c>
      <c r="T74" s="4" t="n">
        <f aca="false">Global!T90</f>
        <v>3</v>
      </c>
      <c r="U74" s="4" t="n">
        <f aca="false">Global!U90</f>
        <v>5</v>
      </c>
      <c r="V74" s="4" t="n">
        <f aca="false">Global!V90</f>
        <v>3</v>
      </c>
      <c r="W74" s="4" t="n">
        <f aca="false">Global!W90</f>
        <v>4</v>
      </c>
      <c r="Y74" s="6" t="n">
        <f aca="false">AVERAGE(C74:W74)</f>
        <v>3.42857142857143</v>
      </c>
      <c r="Z74" s="7" t="n">
        <f aca="false">STDEV(C74:W74)</f>
        <v>0.810643483377778</v>
      </c>
      <c r="AB74" s="0" t="n">
        <v>34.177589699074</v>
      </c>
      <c r="AC74" s="0" t="n">
        <v>32.7933892908652</v>
      </c>
      <c r="AD74" s="0" t="n">
        <v>0.877377506571252</v>
      </c>
      <c r="AE74" s="0" t="n">
        <v>0.99213738273297</v>
      </c>
      <c r="AF74" s="0" t="n">
        <v>38.6708705185943</v>
      </c>
      <c r="AG74" s="0" t="n">
        <v>0.871724063421891</v>
      </c>
      <c r="AH74" s="0" t="n">
        <v>0.735248046015913</v>
      </c>
      <c r="AI74" s="0" t="n">
        <v>0.785147566215586</v>
      </c>
      <c r="AJ74" s="0" t="n">
        <v>8.77615580970474</v>
      </c>
      <c r="AK74" s="0" t="n">
        <v>42.8071804354884</v>
      </c>
      <c r="AL74" s="0" t="n">
        <v>52.8250138220444</v>
      </c>
      <c r="AM74" s="0" t="n">
        <v>25.430098013057</v>
      </c>
      <c r="AN74" s="0" t="n">
        <v>33.8964582232309</v>
      </c>
      <c r="AO74" s="0" t="n">
        <v>26.08358</v>
      </c>
      <c r="AP74" s="0" t="n">
        <v>3.2684</v>
      </c>
      <c r="AQ74" s="0" t="n">
        <v>2.5202</v>
      </c>
      <c r="AR74" s="0" t="n">
        <v>2.7052</v>
      </c>
      <c r="AS74" s="0" t="n">
        <v>2.7052</v>
      </c>
    </row>
    <row r="75" customFormat="false" ht="13" hidden="false" customHeight="false" outlineLevel="0" collapsed="false">
      <c r="A75" s="4" t="s">
        <v>118</v>
      </c>
      <c r="B75" s="4" t="s">
        <v>133</v>
      </c>
      <c r="C75" s="4" t="n">
        <f aca="false">Global!C91</f>
        <v>4</v>
      </c>
      <c r="D75" s="4" t="n">
        <f aca="false">Global!D91</f>
        <v>3</v>
      </c>
      <c r="E75" s="4" t="n">
        <f aca="false">Global!E91</f>
        <v>3</v>
      </c>
      <c r="F75" s="4" t="n">
        <f aca="false">Global!F91</f>
        <v>2</v>
      </c>
      <c r="G75" s="4" t="n">
        <f aca="false">Global!G91</f>
        <v>2</v>
      </c>
      <c r="H75" s="4" t="n">
        <f aca="false">Global!H91</f>
        <v>3</v>
      </c>
      <c r="I75" s="4" t="n">
        <f aca="false">Global!I91</f>
        <v>3</v>
      </c>
      <c r="J75" s="4" t="n">
        <f aca="false">Global!J91</f>
        <v>2</v>
      </c>
      <c r="K75" s="4" t="n">
        <f aca="false">Global!K91</f>
        <v>3</v>
      </c>
      <c r="L75" s="4" t="n">
        <f aca="false">Global!L91</f>
        <v>3</v>
      </c>
      <c r="M75" s="4" t="n">
        <f aca="false">Global!M91</f>
        <v>3</v>
      </c>
      <c r="N75" s="4" t="n">
        <f aca="false">Global!N91</f>
        <v>3</v>
      </c>
      <c r="O75" s="4" t="n">
        <f aca="false">Global!O91</f>
        <v>2</v>
      </c>
      <c r="P75" s="4" t="n">
        <f aca="false">Global!P91</f>
        <v>2</v>
      </c>
      <c r="Q75" s="4" t="n">
        <f aca="false">Global!Q91</f>
        <v>4</v>
      </c>
      <c r="R75" s="4" t="n">
        <f aca="false">Global!R91</f>
        <v>2</v>
      </c>
      <c r="S75" s="4" t="n">
        <f aca="false">Global!S91</f>
        <v>3</v>
      </c>
      <c r="T75" s="4" t="n">
        <f aca="false">Global!T91</f>
        <v>1</v>
      </c>
      <c r="U75" s="4" t="n">
        <f aca="false">Global!U91</f>
        <v>3</v>
      </c>
      <c r="V75" s="4" t="n">
        <f aca="false">Global!V91</f>
        <v>2</v>
      </c>
      <c r="W75" s="4" t="n">
        <f aca="false">Global!W91</f>
        <v>4</v>
      </c>
      <c r="Y75" s="6" t="n">
        <f aca="false">AVERAGE(C75:W75)</f>
        <v>2.71428571428571</v>
      </c>
      <c r="Z75" s="7" t="n">
        <f aca="false">STDEV(C75:W75)</f>
        <v>0.783763812819726</v>
      </c>
      <c r="AB75" s="0" t="n">
        <v>95.814285300926</v>
      </c>
      <c r="AC75" s="0" t="n">
        <v>28.3165009641513</v>
      </c>
      <c r="AD75" s="0" t="n">
        <v>0.635532746450441</v>
      </c>
      <c r="AE75" s="0" t="n">
        <v>0.954909435494736</v>
      </c>
      <c r="AF75" s="0" t="n">
        <v>28.1422537080894</v>
      </c>
      <c r="AG75" s="0" t="n">
        <v>0.472580068023321</v>
      </c>
      <c r="AH75" s="0" t="n">
        <v>0.335830323939593</v>
      </c>
      <c r="AI75" s="0" t="n">
        <v>0.46054054754212</v>
      </c>
      <c r="AJ75" s="0" t="n">
        <v>2.59246555043197</v>
      </c>
      <c r="AK75" s="0" t="n">
        <v>30.8008538079054</v>
      </c>
      <c r="AL75" s="0" t="n">
        <v>38.3593010244403</v>
      </c>
      <c r="AM75" s="0" t="n">
        <v>20.9532096863431</v>
      </c>
      <c r="AN75" s="0" t="n">
        <v>30.1542485288711</v>
      </c>
      <c r="AO75" s="0" t="n">
        <v>30.91943</v>
      </c>
      <c r="AP75" s="0" t="n">
        <v>3.6247</v>
      </c>
      <c r="AQ75" s="0" t="n">
        <v>2.9558</v>
      </c>
      <c r="AR75" s="0" t="n">
        <v>3.1093</v>
      </c>
      <c r="AS75" s="0" t="n">
        <v>3.1093</v>
      </c>
    </row>
    <row r="76" customFormat="false" ht="13" hidden="false" customHeight="false" outlineLevel="0" collapsed="false">
      <c r="A76" s="4" t="s">
        <v>118</v>
      </c>
      <c r="B76" s="4" t="s">
        <v>134</v>
      </c>
      <c r="C76" s="4" t="n">
        <f aca="false">Global!C92</f>
        <v>5</v>
      </c>
      <c r="D76" s="4" t="n">
        <f aca="false">Global!D92</f>
        <v>4</v>
      </c>
      <c r="E76" s="4" t="n">
        <f aca="false">Global!E92</f>
        <v>4</v>
      </c>
      <c r="F76" s="4" t="n">
        <f aca="false">Global!F92</f>
        <v>4</v>
      </c>
      <c r="G76" s="4" t="n">
        <f aca="false">Global!G92</f>
        <v>5</v>
      </c>
      <c r="H76" s="4" t="n">
        <f aca="false">Global!H92</f>
        <v>5</v>
      </c>
      <c r="I76" s="4" t="n">
        <f aca="false">Global!I92</f>
        <v>5</v>
      </c>
      <c r="J76" s="4" t="n">
        <f aca="false">Global!J92</f>
        <v>4</v>
      </c>
      <c r="K76" s="4" t="n">
        <f aca="false">Global!K92</f>
        <v>4</v>
      </c>
      <c r="L76" s="4" t="n">
        <f aca="false">Global!L92</f>
        <v>4</v>
      </c>
      <c r="M76" s="4" t="n">
        <f aca="false">Global!M92</f>
        <v>3</v>
      </c>
      <c r="N76" s="4" t="n">
        <f aca="false">Global!N92</f>
        <v>5</v>
      </c>
      <c r="O76" s="4" t="n">
        <f aca="false">Global!O92</f>
        <v>4</v>
      </c>
      <c r="P76" s="4" t="n">
        <f aca="false">Global!P92</f>
        <v>5</v>
      </c>
      <c r="Q76" s="4" t="n">
        <f aca="false">Global!Q92</f>
        <v>5</v>
      </c>
      <c r="R76" s="4" t="n">
        <f aca="false">Global!R92</f>
        <v>5</v>
      </c>
      <c r="S76" s="4" t="n">
        <f aca="false">Global!S92</f>
        <v>4</v>
      </c>
      <c r="T76" s="4" t="n">
        <f aca="false">Global!T92</f>
        <v>4</v>
      </c>
      <c r="U76" s="4" t="n">
        <f aca="false">Global!U92</f>
        <v>4</v>
      </c>
      <c r="V76" s="4" t="n">
        <f aca="false">Global!V92</f>
        <v>3</v>
      </c>
      <c r="W76" s="4" t="n">
        <f aca="false">Global!W92</f>
        <v>4</v>
      </c>
      <c r="Y76" s="6" t="n">
        <f aca="false">AVERAGE(C76:W76)</f>
        <v>4.28571428571429</v>
      </c>
      <c r="Z76" s="7" t="n">
        <f aca="false">STDEV(C76:W76)</f>
        <v>0.643650304346789</v>
      </c>
      <c r="AB76" s="0" t="n">
        <v>18.761212384259</v>
      </c>
      <c r="AC76" s="0" t="n">
        <v>35.39819461005</v>
      </c>
      <c r="AD76" s="0" t="n">
        <v>0.913363446977897</v>
      </c>
      <c r="AE76" s="0" t="n">
        <v>0.986822334213415</v>
      </c>
      <c r="AF76" s="0" t="n">
        <v>32.1109184462757</v>
      </c>
      <c r="AG76" s="0" t="n">
        <v>0.60414296731757</v>
      </c>
      <c r="AH76" s="0" t="n">
        <v>0.523361793731715</v>
      </c>
      <c r="AI76" s="0" t="n">
        <v>0.732559418122486</v>
      </c>
      <c r="AJ76" s="0" t="n">
        <v>3.65562987744191</v>
      </c>
      <c r="AK76" s="0" t="n">
        <v>33.157394782184</v>
      </c>
      <c r="AL76" s="0" t="n">
        <v>42.0699568938899</v>
      </c>
      <c r="AM76" s="0" t="n">
        <v>28.0349033322417</v>
      </c>
      <c r="AN76" s="0" t="n">
        <v>38.8939365391517</v>
      </c>
      <c r="AO76" s="0" t="n">
        <v>23.54004</v>
      </c>
      <c r="AP76" s="0" t="n">
        <v>3.0092</v>
      </c>
      <c r="AQ76" s="0" t="n">
        <v>2.5826</v>
      </c>
      <c r="AR76" s="0" t="n">
        <v>2.6951</v>
      </c>
      <c r="AS76" s="0" t="n">
        <v>2.6951</v>
      </c>
    </row>
    <row r="77" customFormat="false" ht="13" hidden="false" customHeight="false" outlineLevel="0" collapsed="false">
      <c r="A77" s="4" t="s">
        <v>118</v>
      </c>
      <c r="B77" s="4" t="s">
        <v>135</v>
      </c>
      <c r="C77" s="4" t="n">
        <f aca="false">Global!C93</f>
        <v>5</v>
      </c>
      <c r="D77" s="4" t="n">
        <f aca="false">Global!D93</f>
        <v>5</v>
      </c>
      <c r="E77" s="4" t="n">
        <f aca="false">Global!E93</f>
        <v>5</v>
      </c>
      <c r="F77" s="4" t="n">
        <f aca="false">Global!F93</f>
        <v>4</v>
      </c>
      <c r="G77" s="4" t="n">
        <f aca="false">Global!G93</f>
        <v>5</v>
      </c>
      <c r="H77" s="4" t="n">
        <f aca="false">Global!H93</f>
        <v>5</v>
      </c>
      <c r="I77" s="4" t="n">
        <f aca="false">Global!I93</f>
        <v>5</v>
      </c>
      <c r="J77" s="4" t="n">
        <f aca="false">Global!J93</f>
        <v>5</v>
      </c>
      <c r="K77" s="4" t="n">
        <f aca="false">Global!K93</f>
        <v>5</v>
      </c>
      <c r="L77" s="4" t="n">
        <f aca="false">Global!L93</f>
        <v>5</v>
      </c>
      <c r="M77" s="4" t="n">
        <f aca="false">Global!M93</f>
        <v>4</v>
      </c>
      <c r="N77" s="4" t="n">
        <f aca="false">Global!N93</f>
        <v>5</v>
      </c>
      <c r="O77" s="4" t="n">
        <f aca="false">Global!O93</f>
        <v>5</v>
      </c>
      <c r="P77" s="4" t="n">
        <f aca="false">Global!P93</f>
        <v>5</v>
      </c>
      <c r="Q77" s="4" t="n">
        <f aca="false">Global!Q93</f>
        <v>5</v>
      </c>
      <c r="R77" s="4" t="n">
        <f aca="false">Global!R93</f>
        <v>5</v>
      </c>
      <c r="S77" s="4" t="n">
        <f aca="false">Global!S93</f>
        <v>5</v>
      </c>
      <c r="T77" s="4" t="n">
        <f aca="false">Global!T93</f>
        <v>4</v>
      </c>
      <c r="U77" s="4" t="n">
        <f aca="false">Global!U93</f>
        <v>4</v>
      </c>
      <c r="V77" s="4" t="n">
        <f aca="false">Global!V93</f>
        <v>3</v>
      </c>
      <c r="W77" s="4" t="n">
        <f aca="false">Global!W93</f>
        <v>5</v>
      </c>
      <c r="Y77" s="6" t="n">
        <f aca="false">AVERAGE(C77:W77)</f>
        <v>4.71428571428571</v>
      </c>
      <c r="Z77" s="7" t="n">
        <f aca="false">STDEV(C77:W77)</f>
        <v>0.560611910581388</v>
      </c>
      <c r="AB77" s="0" t="n">
        <v>3.326915509259</v>
      </c>
      <c r="AC77" s="0" t="n">
        <v>42.9103858925319</v>
      </c>
      <c r="AD77" s="0" t="n">
        <v>0.985436377639272</v>
      </c>
      <c r="AE77" s="0" t="n">
        <v>0.992474939509043</v>
      </c>
      <c r="AF77" s="0" t="n">
        <v>32.9089008186834</v>
      </c>
      <c r="AG77" s="0" t="n">
        <v>0.823445198629684</v>
      </c>
      <c r="AH77" s="0" t="n">
        <v>0.787840101719336</v>
      </c>
      <c r="AI77" s="0" t="n">
        <v>0.880234440498242</v>
      </c>
      <c r="AJ77" s="0" t="n">
        <v>6.5299900958075</v>
      </c>
      <c r="AK77" s="0" t="n">
        <v>30.7881736020914</v>
      </c>
      <c r="AL77" s="0" t="n">
        <v>40.1242966983151</v>
      </c>
      <c r="AM77" s="0" t="n">
        <v>35.5470946147237</v>
      </c>
      <c r="AN77" s="0" t="n">
        <v>45.0851680567344</v>
      </c>
      <c r="AO77" s="0" t="n">
        <v>21.87685</v>
      </c>
      <c r="AP77" s="0" t="n">
        <v>2.8742</v>
      </c>
      <c r="AQ77" s="0" t="n">
        <v>2.7166</v>
      </c>
      <c r="AR77" s="0" t="n">
        <v>2.7729</v>
      </c>
      <c r="AS77" s="0" t="n">
        <v>2.7729</v>
      </c>
    </row>
    <row r="78" customFormat="false" ht="13" hidden="false" customHeight="false" outlineLevel="0" collapsed="false">
      <c r="A78" s="4" t="s">
        <v>118</v>
      </c>
      <c r="B78" s="4" t="s">
        <v>136</v>
      </c>
      <c r="C78" s="4" t="n">
        <f aca="false">Global!C94</f>
        <v>5</v>
      </c>
      <c r="D78" s="4" t="n">
        <f aca="false">Global!D94</f>
        <v>5</v>
      </c>
      <c r="E78" s="4" t="n">
        <f aca="false">Global!E94</f>
        <v>5</v>
      </c>
      <c r="F78" s="4" t="n">
        <f aca="false">Global!F94</f>
        <v>5</v>
      </c>
      <c r="G78" s="4" t="n">
        <f aca="false">Global!G94</f>
        <v>5</v>
      </c>
      <c r="H78" s="4" t="n">
        <f aca="false">Global!H94</f>
        <v>4</v>
      </c>
      <c r="I78" s="4" t="n">
        <f aca="false">Global!I94</f>
        <v>5</v>
      </c>
      <c r="J78" s="4" t="n">
        <f aca="false">Global!J94</f>
        <v>5</v>
      </c>
      <c r="K78" s="4" t="n">
        <f aca="false">Global!K94</f>
        <v>5</v>
      </c>
      <c r="L78" s="4" t="n">
        <f aca="false">Global!L94</f>
        <v>5</v>
      </c>
      <c r="M78" s="4" t="n">
        <f aca="false">Global!M94</f>
        <v>5</v>
      </c>
      <c r="N78" s="4" t="n">
        <f aca="false">Global!N94</f>
        <v>4</v>
      </c>
      <c r="O78" s="4" t="n">
        <f aca="false">Global!O94</f>
        <v>5</v>
      </c>
      <c r="P78" s="4" t="n">
        <f aca="false">Global!P94</f>
        <v>5</v>
      </c>
      <c r="Q78" s="4" t="n">
        <f aca="false">Global!Q94</f>
        <v>5</v>
      </c>
      <c r="R78" s="4" t="n">
        <f aca="false">Global!R94</f>
        <v>5</v>
      </c>
      <c r="S78" s="4" t="n">
        <f aca="false">Global!S94</f>
        <v>5</v>
      </c>
      <c r="T78" s="4" t="n">
        <f aca="false">Global!T94</f>
        <v>5</v>
      </c>
      <c r="U78" s="4" t="n">
        <f aca="false">Global!U94</f>
        <v>5</v>
      </c>
      <c r="V78" s="4" t="n">
        <f aca="false">Global!V94</f>
        <v>4</v>
      </c>
      <c r="W78" s="4" t="n">
        <f aca="false">Global!W94</f>
        <v>5</v>
      </c>
      <c r="Y78" s="6" t="n">
        <f aca="false">AVERAGE(C78:W78)</f>
        <v>4.85714285714286</v>
      </c>
      <c r="Z78" s="7" t="n">
        <f aca="false">STDEV(C78:W78)</f>
        <v>0.358568582800318</v>
      </c>
      <c r="AB78" s="0" t="n">
        <v>3.051692708333</v>
      </c>
      <c r="AC78" s="0" t="n">
        <v>43.285395608754</v>
      </c>
      <c r="AD78" s="0" t="n">
        <v>0.986611179165263</v>
      </c>
      <c r="AE78" s="0" t="n">
        <v>0.994761695330798</v>
      </c>
      <c r="AF78" s="0" t="n">
        <v>35.4651128267896</v>
      </c>
      <c r="AG78" s="0" t="n">
        <v>0.866328988745602</v>
      </c>
      <c r="AH78" s="0" t="n">
        <v>0.822119070657162</v>
      </c>
      <c r="AI78" s="0" t="n">
        <v>0.891381400080095</v>
      </c>
      <c r="AJ78" s="0" t="n">
        <v>7.30561188396411</v>
      </c>
      <c r="AK78" s="0" t="n">
        <v>31.5501735700663</v>
      </c>
      <c r="AL78" s="0" t="n">
        <v>41.4073255550833</v>
      </c>
      <c r="AM78" s="0" t="n">
        <v>35.9221043309458</v>
      </c>
      <c r="AN78" s="0" t="n">
        <v>45.6722067704013</v>
      </c>
      <c r="AO78" s="0" t="n">
        <v>20.16394</v>
      </c>
      <c r="AP78" s="0" t="n">
        <v>2.7468</v>
      </c>
      <c r="AQ78" s="0" t="n">
        <v>2.5903</v>
      </c>
      <c r="AR78" s="0" t="n">
        <v>2.6418</v>
      </c>
      <c r="AS78" s="0" t="n">
        <v>2.6418</v>
      </c>
    </row>
    <row r="79" customFormat="false" ht="13" hidden="false" customHeight="false" outlineLevel="0" collapsed="false">
      <c r="A79" s="4" t="s">
        <v>118</v>
      </c>
      <c r="B79" s="4" t="s">
        <v>137</v>
      </c>
      <c r="C79" s="4" t="n">
        <f aca="false">Global!C95</f>
        <v>4</v>
      </c>
      <c r="D79" s="4" t="n">
        <f aca="false">Global!D95</f>
        <v>3</v>
      </c>
      <c r="E79" s="4" t="n">
        <f aca="false">Global!E95</f>
        <v>3</v>
      </c>
      <c r="F79" s="4" t="n">
        <f aca="false">Global!F95</f>
        <v>2</v>
      </c>
      <c r="G79" s="4" t="n">
        <f aca="false">Global!G95</f>
        <v>3</v>
      </c>
      <c r="H79" s="4" t="n">
        <f aca="false">Global!H95</f>
        <v>3</v>
      </c>
      <c r="I79" s="4" t="n">
        <f aca="false">Global!I95</f>
        <v>4</v>
      </c>
      <c r="J79" s="4" t="n">
        <f aca="false">Global!J95</f>
        <v>3</v>
      </c>
      <c r="K79" s="4" t="n">
        <f aca="false">Global!K95</f>
        <v>3</v>
      </c>
      <c r="L79" s="4" t="n">
        <f aca="false">Global!L95</f>
        <v>4</v>
      </c>
      <c r="M79" s="4" t="n">
        <f aca="false">Global!M95</f>
        <v>3</v>
      </c>
      <c r="N79" s="4" t="n">
        <f aca="false">Global!N95</f>
        <v>2</v>
      </c>
      <c r="O79" s="4" t="n">
        <f aca="false">Global!O95</f>
        <v>3</v>
      </c>
      <c r="P79" s="4" t="n">
        <f aca="false">Global!P95</f>
        <v>3</v>
      </c>
      <c r="Q79" s="4" t="n">
        <f aca="false">Global!Q95</f>
        <v>4</v>
      </c>
      <c r="R79" s="4" t="n">
        <f aca="false">Global!R95</f>
        <v>3</v>
      </c>
      <c r="S79" s="4" t="n">
        <f aca="false">Global!S95</f>
        <v>3</v>
      </c>
      <c r="T79" s="4" t="n">
        <f aca="false">Global!T95</f>
        <v>2</v>
      </c>
      <c r="U79" s="4" t="n">
        <f aca="false">Global!U95</f>
        <v>4</v>
      </c>
      <c r="V79" s="4" t="n">
        <f aca="false">Global!V95</f>
        <v>2</v>
      </c>
      <c r="W79" s="4" t="n">
        <f aca="false">Global!W95</f>
        <v>4</v>
      </c>
      <c r="Y79" s="6" t="n">
        <f aca="false">AVERAGE(C79:W79)</f>
        <v>3.0952380952381</v>
      </c>
      <c r="Z79" s="7" t="n">
        <f aca="false">STDEV(C79:W79)</f>
        <v>0.700340053457026</v>
      </c>
      <c r="AB79" s="0" t="n">
        <v>48.969592013889</v>
      </c>
      <c r="AC79" s="0" t="n">
        <v>31.2315387512322</v>
      </c>
      <c r="AD79" s="0" t="n">
        <v>0.741282791221094</v>
      </c>
      <c r="AE79" s="0" t="n">
        <v>0.965840349199335</v>
      </c>
      <c r="AF79" s="0" t="n">
        <v>29.2839911567113</v>
      </c>
      <c r="AG79" s="0" t="n">
        <v>0.5519302143669</v>
      </c>
      <c r="AH79" s="0" t="n">
        <v>0.4094570975979</v>
      </c>
      <c r="AI79" s="0" t="n">
        <v>0.547772486104497</v>
      </c>
      <c r="AJ79" s="0" t="n">
        <v>3.09574139459945</v>
      </c>
      <c r="AK79" s="0" t="n">
        <v>30.7736507781118</v>
      </c>
      <c r="AL79" s="0" t="n">
        <v>38.6199077347883</v>
      </c>
      <c r="AM79" s="0" t="n">
        <v>23.868247473424</v>
      </c>
      <c r="AN79" s="0" t="n">
        <v>32.9600828122546</v>
      </c>
      <c r="AO79" s="0" t="n">
        <v>27.32603</v>
      </c>
      <c r="AP79" s="0" t="n">
        <v>3.3916</v>
      </c>
      <c r="AQ79" s="0" t="n">
        <v>2.855</v>
      </c>
      <c r="AR79" s="0" t="n">
        <v>2.9744</v>
      </c>
      <c r="AS79" s="0" t="n">
        <v>2.9744</v>
      </c>
    </row>
    <row r="80" customFormat="false" ht="13" hidden="false" customHeight="false" outlineLevel="0" collapsed="false">
      <c r="A80" s="4" t="s">
        <v>118</v>
      </c>
      <c r="B80" s="4" t="s">
        <v>138</v>
      </c>
      <c r="C80" s="4" t="n">
        <f aca="false">Global!C96</f>
        <v>5</v>
      </c>
      <c r="D80" s="4" t="n">
        <f aca="false">Global!D96</f>
        <v>4</v>
      </c>
      <c r="E80" s="4" t="n">
        <f aca="false">Global!E96</f>
        <v>5</v>
      </c>
      <c r="F80" s="4" t="n">
        <f aca="false">Global!F96</f>
        <v>4</v>
      </c>
      <c r="G80" s="4" t="n">
        <f aca="false">Global!G96</f>
        <v>5</v>
      </c>
      <c r="H80" s="4" t="n">
        <f aca="false">Global!H96</f>
        <v>5</v>
      </c>
      <c r="I80" s="4" t="n">
        <f aca="false">Global!I96</f>
        <v>5</v>
      </c>
      <c r="J80" s="4" t="n">
        <f aca="false">Global!J96</f>
        <v>4</v>
      </c>
      <c r="K80" s="4" t="n">
        <f aca="false">Global!K96</f>
        <v>5</v>
      </c>
      <c r="L80" s="4" t="n">
        <f aca="false">Global!L96</f>
        <v>4</v>
      </c>
      <c r="M80" s="9" t="n">
        <f aca="false">Global!M96</f>
        <v>2</v>
      </c>
      <c r="N80" s="4" t="n">
        <f aca="false">Global!N96</f>
        <v>4</v>
      </c>
      <c r="O80" s="4" t="n">
        <f aca="false">Global!O96</f>
        <v>4</v>
      </c>
      <c r="P80" s="4" t="n">
        <f aca="false">Global!P96</f>
        <v>5</v>
      </c>
      <c r="Q80" s="4" t="n">
        <f aca="false">Global!Q96</f>
        <v>5</v>
      </c>
      <c r="R80" s="4" t="n">
        <f aca="false">Global!R96</f>
        <v>4</v>
      </c>
      <c r="S80" s="4" t="n">
        <f aca="false">Global!S96</f>
        <v>4</v>
      </c>
      <c r="T80" s="4" t="n">
        <f aca="false">Global!T96</f>
        <v>4</v>
      </c>
      <c r="U80" s="4" t="n">
        <f aca="false">Global!U96</f>
        <v>4</v>
      </c>
      <c r="V80" s="4" t="n">
        <f aca="false">Global!V96</f>
        <v>4</v>
      </c>
      <c r="W80" s="4" t="n">
        <f aca="false">Global!W96</f>
        <v>5</v>
      </c>
      <c r="Y80" s="6" t="n">
        <f aca="false">AVERAGE(C80:W80)</f>
        <v>4.33333333333333</v>
      </c>
      <c r="Z80" s="7" t="n">
        <f aca="false">STDEV(C80:W80)</f>
        <v>0.730296743340221</v>
      </c>
      <c r="AB80" s="0" t="n">
        <v>11.913723958333</v>
      </c>
      <c r="AC80" s="0" t="n">
        <v>37.3703282761653</v>
      </c>
      <c r="AD80" s="0" t="n">
        <v>0.938894729080641</v>
      </c>
      <c r="AE80" s="0" t="n">
        <v>0.989638170267563</v>
      </c>
      <c r="AF80" s="0" t="n">
        <v>33.3193212097477</v>
      </c>
      <c r="AG80" s="0" t="n">
        <v>0.669423405329305</v>
      </c>
      <c r="AH80" s="0" t="n">
        <v>0.585333567195</v>
      </c>
      <c r="AI80" s="0" t="n">
        <v>0.764294195449983</v>
      </c>
      <c r="AJ80" s="0" t="n">
        <v>4.14763165268173</v>
      </c>
      <c r="AK80" s="0" t="n">
        <v>33.1376026479289</v>
      </c>
      <c r="AL80" s="0" t="n">
        <v>42.3324421603576</v>
      </c>
      <c r="AM80" s="0" t="n">
        <v>30.0070369983571</v>
      </c>
      <c r="AN80" s="0" t="n">
        <v>40.3336853980424</v>
      </c>
      <c r="AO80" s="0" t="n">
        <v>21.97656</v>
      </c>
      <c r="AP80" s="0" t="n">
        <v>2.9331</v>
      </c>
      <c r="AQ80" s="0" t="n">
        <v>2.5471</v>
      </c>
      <c r="AR80" s="0" t="n">
        <v>2.6461</v>
      </c>
      <c r="AS80" s="0" t="n">
        <v>2.6461</v>
      </c>
    </row>
    <row r="81" customFormat="false" ht="13" hidden="false" customHeight="false" outlineLevel="0" collapsed="false">
      <c r="A81" s="4" t="s">
        <v>118</v>
      </c>
      <c r="B81" s="4" t="s">
        <v>139</v>
      </c>
      <c r="C81" s="4" t="n">
        <f aca="false">Global!C97</f>
        <v>1</v>
      </c>
      <c r="D81" s="4" t="n">
        <f aca="false">Global!D97</f>
        <v>1</v>
      </c>
      <c r="E81" s="4" t="n">
        <f aca="false">Global!E97</f>
        <v>1</v>
      </c>
      <c r="F81" s="4" t="n">
        <f aca="false">Global!F97</f>
        <v>1</v>
      </c>
      <c r="G81" s="4" t="n">
        <f aca="false">Global!G97</f>
        <v>1</v>
      </c>
      <c r="H81" s="4" t="n">
        <f aca="false">Global!H97</f>
        <v>1</v>
      </c>
      <c r="I81" s="4" t="n">
        <f aca="false">Global!I97</f>
        <v>1</v>
      </c>
      <c r="J81" s="4" t="n">
        <f aca="false">Global!J97</f>
        <v>1</v>
      </c>
      <c r="K81" s="4" t="n">
        <f aca="false">Global!K97</f>
        <v>1</v>
      </c>
      <c r="L81" s="4" t="n">
        <f aca="false">Global!L97</f>
        <v>1</v>
      </c>
      <c r="M81" s="4" t="n">
        <f aca="false">Global!M97</f>
        <v>1</v>
      </c>
      <c r="N81" s="4" t="n">
        <f aca="false">Global!N97</f>
        <v>1</v>
      </c>
      <c r="O81" s="4" t="n">
        <f aca="false">Global!O97</f>
        <v>1</v>
      </c>
      <c r="P81" s="4" t="n">
        <f aca="false">Global!P97</f>
        <v>1</v>
      </c>
      <c r="Q81" s="4" t="n">
        <f aca="false">Global!Q97</f>
        <v>1</v>
      </c>
      <c r="R81" s="4" t="n">
        <f aca="false">Global!R97</f>
        <v>1</v>
      </c>
      <c r="S81" s="4" t="n">
        <f aca="false">Global!S97</f>
        <v>1</v>
      </c>
      <c r="T81" s="4" t="n">
        <f aca="false">Global!T97</f>
        <v>1</v>
      </c>
      <c r="U81" s="4" t="n">
        <f aca="false">Global!U97</f>
        <v>1</v>
      </c>
      <c r="V81" s="4" t="n">
        <f aca="false">Global!V97</f>
        <v>1</v>
      </c>
      <c r="W81" s="4" t="n">
        <f aca="false">Global!W97</f>
        <v>1</v>
      </c>
      <c r="Y81" s="6" t="n">
        <f aca="false">AVERAGE(C81:W81)</f>
        <v>1</v>
      </c>
      <c r="Z81" s="7" t="n">
        <f aca="false">STDEV(C81:W81)</f>
        <v>0</v>
      </c>
      <c r="AB81" s="0" t="n">
        <v>231.960729166667</v>
      </c>
      <c r="AC81" s="0" t="n">
        <v>24.4766589558841</v>
      </c>
      <c r="AD81" s="0" t="n">
        <v>0.598087564920263</v>
      </c>
      <c r="AE81" s="0" t="n">
        <v>0.617332297919537</v>
      </c>
      <c r="AF81" s="0" t="n">
        <v>11.9347560767227</v>
      </c>
      <c r="AG81" s="0" t="n">
        <v>0.010658987073449</v>
      </c>
      <c r="AH81" s="0" t="n">
        <v>0.057289242673124</v>
      </c>
      <c r="AI81" s="0" t="n">
        <v>0.099054956695928</v>
      </c>
      <c r="AJ81" s="0" t="n">
        <v>0.133544632512284</v>
      </c>
      <c r="AK81" s="0" t="n">
        <v>8.7926660450539</v>
      </c>
      <c r="AL81" s="0" t="n">
        <v>18.9117456474979</v>
      </c>
      <c r="AM81" s="0" t="n">
        <v>17.1133676780759</v>
      </c>
      <c r="AN81" s="0" t="n">
        <v>27.1028353573134</v>
      </c>
      <c r="AO81" s="0" t="n">
        <v>71.18648</v>
      </c>
      <c r="AP81" s="0" t="n">
        <v>3.1897</v>
      </c>
      <c r="AQ81" s="0" t="n">
        <v>3.6076</v>
      </c>
      <c r="AR81" s="0" t="n">
        <v>3.6015</v>
      </c>
      <c r="AS81" s="0" t="n">
        <v>3.6015</v>
      </c>
    </row>
    <row r="82" customFormat="false" ht="13" hidden="false" customHeight="false" outlineLevel="0" collapsed="false">
      <c r="A82" s="4" t="s">
        <v>118</v>
      </c>
      <c r="B82" s="4" t="s">
        <v>140</v>
      </c>
      <c r="C82" s="4" t="n">
        <f aca="false">Global!C98</f>
        <v>2</v>
      </c>
      <c r="D82" s="4" t="n">
        <f aca="false">Global!D98</f>
        <v>1</v>
      </c>
      <c r="E82" s="4" t="n">
        <f aca="false">Global!E98</f>
        <v>1</v>
      </c>
      <c r="F82" s="4" t="n">
        <f aca="false">Global!F98</f>
        <v>1</v>
      </c>
      <c r="G82" s="4" t="n">
        <f aca="false">Global!G98</f>
        <v>1</v>
      </c>
      <c r="H82" s="4" t="n">
        <f aca="false">Global!H98</f>
        <v>1</v>
      </c>
      <c r="I82" s="4" t="n">
        <f aca="false">Global!I98</f>
        <v>2</v>
      </c>
      <c r="J82" s="4" t="n">
        <f aca="false">Global!J98</f>
        <v>1</v>
      </c>
      <c r="K82" s="4" t="n">
        <f aca="false">Global!K98</f>
        <v>1</v>
      </c>
      <c r="L82" s="4" t="n">
        <f aca="false">Global!L98</f>
        <v>1</v>
      </c>
      <c r="M82" s="4" t="n">
        <f aca="false">Global!M98</f>
        <v>1</v>
      </c>
      <c r="N82" s="4" t="n">
        <f aca="false">Global!N98</f>
        <v>1</v>
      </c>
      <c r="O82" s="4" t="n">
        <f aca="false">Global!O98</f>
        <v>1</v>
      </c>
      <c r="P82" s="4" t="n">
        <f aca="false">Global!P98</f>
        <v>1</v>
      </c>
      <c r="Q82" s="4" t="n">
        <f aca="false">Global!Q98</f>
        <v>1</v>
      </c>
      <c r="R82" s="4" t="n">
        <f aca="false">Global!R98</f>
        <v>1</v>
      </c>
      <c r="S82" s="4" t="n">
        <f aca="false">Global!S98</f>
        <v>1</v>
      </c>
      <c r="T82" s="4" t="n">
        <f aca="false">Global!T98</f>
        <v>1</v>
      </c>
      <c r="U82" s="4" t="n">
        <f aca="false">Global!U98</f>
        <v>1</v>
      </c>
      <c r="V82" s="4" t="n">
        <f aca="false">Global!V98</f>
        <v>1</v>
      </c>
      <c r="W82" s="4" t="n">
        <f aca="false">Global!W98</f>
        <v>2</v>
      </c>
      <c r="Y82" s="6" t="n">
        <f aca="false">AVERAGE(C82:W82)</f>
        <v>1.14285714285714</v>
      </c>
      <c r="Z82" s="7" t="n">
        <f aca="false">STDEV(C82:W82)</f>
        <v>0.358568582800318</v>
      </c>
      <c r="AB82" s="0" t="n">
        <v>154.924756944444</v>
      </c>
      <c r="AC82" s="0" t="n">
        <v>26.2295953739374</v>
      </c>
      <c r="AD82" s="0" t="n">
        <v>0.617599685534689</v>
      </c>
      <c r="AE82" s="0" t="n">
        <v>0.739132857882646</v>
      </c>
      <c r="AF82" s="0" t="n">
        <v>14.2484236291067</v>
      </c>
      <c r="AG82" s="0" t="n">
        <v>0.031041321834256</v>
      </c>
      <c r="AH82" s="0" t="n">
        <v>0.091599889990106</v>
      </c>
      <c r="AI82" s="0" t="n">
        <v>0.168882421143221</v>
      </c>
      <c r="AJ82" s="0" t="n">
        <v>0.251565016959385</v>
      </c>
      <c r="AK82" s="0" t="n">
        <v>12.330914271907</v>
      </c>
      <c r="AL82" s="0" t="n">
        <v>21.7778709990845</v>
      </c>
      <c r="AM82" s="0" t="n">
        <v>18.8663040961292</v>
      </c>
      <c r="AN82" s="0" t="n">
        <v>29.4318405948045</v>
      </c>
      <c r="AO82" s="0" t="n">
        <v>65.52912</v>
      </c>
      <c r="AP82" s="0" t="n">
        <v>3.6408</v>
      </c>
      <c r="AQ82" s="0" t="n">
        <v>3.6315</v>
      </c>
      <c r="AR82" s="0" t="n">
        <v>3.652</v>
      </c>
      <c r="AS82" s="0" t="n">
        <v>3.652</v>
      </c>
    </row>
    <row r="83" customFormat="false" ht="13" hidden="false" customHeight="false" outlineLevel="0" collapsed="false">
      <c r="A83" s="4" t="s">
        <v>118</v>
      </c>
      <c r="B83" s="4" t="s">
        <v>141</v>
      </c>
      <c r="C83" s="4" t="n">
        <f aca="false">Global!C99</f>
        <v>2</v>
      </c>
      <c r="D83" s="4" t="n">
        <f aca="false">Global!D99</f>
        <v>3</v>
      </c>
      <c r="E83" s="4" t="n">
        <f aca="false">Global!E99</f>
        <v>2</v>
      </c>
      <c r="F83" s="4" t="n">
        <f aca="false">Global!F99</f>
        <v>1</v>
      </c>
      <c r="G83" s="4" t="n">
        <f aca="false">Global!G99</f>
        <v>1</v>
      </c>
      <c r="H83" s="4" t="n">
        <f aca="false">Global!H99</f>
        <v>1</v>
      </c>
      <c r="I83" s="4" t="n">
        <f aca="false">Global!I99</f>
        <v>2</v>
      </c>
      <c r="J83" s="4" t="n">
        <f aca="false">Global!J99</f>
        <v>2</v>
      </c>
      <c r="K83" s="4" t="n">
        <f aca="false">Global!K99</f>
        <v>1</v>
      </c>
      <c r="L83" s="4" t="n">
        <f aca="false">Global!L99</f>
        <v>2</v>
      </c>
      <c r="M83" s="4" t="n">
        <f aca="false">Global!M99</f>
        <v>2</v>
      </c>
      <c r="N83" s="4" t="n">
        <f aca="false">Global!N99</f>
        <v>2</v>
      </c>
      <c r="O83" s="4" t="n">
        <f aca="false">Global!O99</f>
        <v>1</v>
      </c>
      <c r="P83" s="4" t="n">
        <f aca="false">Global!P99</f>
        <v>2</v>
      </c>
      <c r="Q83" s="4" t="n">
        <f aca="false">Global!Q99</f>
        <v>2</v>
      </c>
      <c r="R83" s="4" t="n">
        <f aca="false">Global!R99</f>
        <v>1</v>
      </c>
      <c r="S83" s="4" t="n">
        <f aca="false">Global!S99</f>
        <v>1</v>
      </c>
      <c r="T83" s="4" t="n">
        <f aca="false">Global!T99</f>
        <v>1</v>
      </c>
      <c r="U83" s="4" t="n">
        <f aca="false">Global!U99</f>
        <v>2</v>
      </c>
      <c r="V83" s="4" t="n">
        <f aca="false">Global!V99</f>
        <v>1</v>
      </c>
      <c r="W83" s="4" t="n">
        <f aca="false">Global!W99</f>
        <v>3</v>
      </c>
      <c r="Y83" s="6" t="n">
        <f aca="false">AVERAGE(C83:W83)</f>
        <v>1.66666666666667</v>
      </c>
      <c r="Z83" s="7" t="n">
        <f aca="false">STDEV(C83:W83)</f>
        <v>0.658280588604383</v>
      </c>
      <c r="AB83" s="0" t="n">
        <v>92.800656828704</v>
      </c>
      <c r="AC83" s="0" t="n">
        <v>28.4552931076896</v>
      </c>
      <c r="AD83" s="0" t="n">
        <v>0.675195558747813</v>
      </c>
      <c r="AE83" s="0" t="n">
        <v>0.868708496159058</v>
      </c>
      <c r="AF83" s="0" t="n">
        <v>17.8710441301059</v>
      </c>
      <c r="AG83" s="0" t="n">
        <v>0.113789175848227</v>
      </c>
      <c r="AH83" s="0" t="n">
        <v>0.193464676050941</v>
      </c>
      <c r="AI83" s="0" t="n">
        <v>0.332499286751359</v>
      </c>
      <c r="AJ83" s="0" t="n">
        <v>0.769101480837882</v>
      </c>
      <c r="AK83" s="0" t="n">
        <v>21.706746590416</v>
      </c>
      <c r="AL83" s="0" t="n">
        <v>27.3000004131646</v>
      </c>
      <c r="AM83" s="0" t="n">
        <v>21.0920018298813</v>
      </c>
      <c r="AN83" s="0" t="n">
        <v>32.6496570110774</v>
      </c>
      <c r="AO83" s="0" t="n">
        <v>53.81247</v>
      </c>
      <c r="AP83" s="0" t="n">
        <v>3.5262</v>
      </c>
      <c r="AQ83" s="0" t="n">
        <v>3.4592</v>
      </c>
      <c r="AR83" s="0" t="n">
        <v>3.4954</v>
      </c>
      <c r="AS83" s="0" t="n">
        <v>3.4954</v>
      </c>
    </row>
    <row r="84" customFormat="false" ht="13" hidden="false" customHeight="false" outlineLevel="0" collapsed="false">
      <c r="A84" s="4" t="s">
        <v>118</v>
      </c>
      <c r="B84" s="4" t="s">
        <v>142</v>
      </c>
      <c r="C84" s="4" t="n">
        <f aca="false">Global!C100</f>
        <v>3</v>
      </c>
      <c r="D84" s="4" t="n">
        <f aca="false">Global!D100</f>
        <v>3</v>
      </c>
      <c r="E84" s="4" t="n">
        <f aca="false">Global!E100</f>
        <v>2</v>
      </c>
      <c r="F84" s="4" t="n">
        <f aca="false">Global!F100</f>
        <v>2</v>
      </c>
      <c r="G84" s="4" t="n">
        <f aca="false">Global!G100</f>
        <v>3</v>
      </c>
      <c r="H84" s="4" t="n">
        <f aca="false">Global!H100</f>
        <v>2</v>
      </c>
      <c r="I84" s="4" t="n">
        <f aca="false">Global!I100</f>
        <v>3</v>
      </c>
      <c r="J84" s="4" t="n">
        <f aca="false">Global!J100</f>
        <v>2</v>
      </c>
      <c r="K84" s="4" t="n">
        <f aca="false">Global!K100</f>
        <v>2</v>
      </c>
      <c r="L84" s="4" t="n">
        <f aca="false">Global!L100</f>
        <v>2</v>
      </c>
      <c r="M84" s="4" t="n">
        <f aca="false">Global!M100</f>
        <v>2</v>
      </c>
      <c r="N84" s="4" t="n">
        <f aca="false">Global!N100</f>
        <v>3</v>
      </c>
      <c r="O84" s="4" t="n">
        <f aca="false">Global!O100</f>
        <v>2</v>
      </c>
      <c r="P84" s="4" t="n">
        <f aca="false">Global!P100</f>
        <v>2</v>
      </c>
      <c r="Q84" s="4" t="n">
        <f aca="false">Global!Q100</f>
        <v>3</v>
      </c>
      <c r="R84" s="4" t="n">
        <f aca="false">Global!R100</f>
        <v>2</v>
      </c>
      <c r="S84" s="4" t="n">
        <f aca="false">Global!S100</f>
        <v>2</v>
      </c>
      <c r="T84" s="4" t="n">
        <f aca="false">Global!T100</f>
        <v>2</v>
      </c>
      <c r="U84" s="4" t="n">
        <f aca="false">Global!U100</f>
        <v>3</v>
      </c>
      <c r="V84" s="4" t="n">
        <f aca="false">Global!V100</f>
        <v>2</v>
      </c>
      <c r="W84" s="4" t="n">
        <f aca="false">Global!W100</f>
        <v>3</v>
      </c>
      <c r="Y84" s="6" t="n">
        <f aca="false">AVERAGE(C84:W84)</f>
        <v>2.38095238095238</v>
      </c>
      <c r="Z84" s="7" t="n">
        <f aca="false">STDEV(C84:W84)</f>
        <v>0.497613351528119</v>
      </c>
      <c r="AB84" s="0" t="n">
        <v>57.240257523148</v>
      </c>
      <c r="AC84" s="0" t="n">
        <v>30.5537878189074</v>
      </c>
      <c r="AD84" s="0" t="n">
        <v>0.76898741412589</v>
      </c>
      <c r="AE84" s="0" t="n">
        <v>0.950303424475147</v>
      </c>
      <c r="AF84" s="0" t="n">
        <v>22.0154566077401</v>
      </c>
      <c r="AG84" s="0" t="n">
        <v>0.312840123835611</v>
      </c>
      <c r="AH84" s="0" t="n">
        <v>0.360408135740463</v>
      </c>
      <c r="AI84" s="0" t="n">
        <v>0.561755995601219</v>
      </c>
      <c r="AJ84" s="0" t="n">
        <v>2.23806509579882</v>
      </c>
      <c r="AK84" s="0" t="n">
        <v>36.9277127649356</v>
      </c>
      <c r="AL84" s="0" t="n">
        <v>35.7289455233799</v>
      </c>
      <c r="AM84" s="0" t="n">
        <v>23.1904965410992</v>
      </c>
      <c r="AN84" s="0" t="n">
        <v>35.3892095811661</v>
      </c>
      <c r="AO84" s="0" t="n">
        <v>39.24981</v>
      </c>
      <c r="AP84" s="0" t="n">
        <v>3.4409</v>
      </c>
      <c r="AQ84" s="0" t="n">
        <v>3.0393</v>
      </c>
      <c r="AR84" s="0" t="n">
        <v>3.1214</v>
      </c>
      <c r="AS84" s="0" t="n">
        <v>3.1214</v>
      </c>
    </row>
    <row r="85" customFormat="false" ht="13" hidden="false" customHeight="false" outlineLevel="0" collapsed="false">
      <c r="A85" s="4" t="s">
        <v>118</v>
      </c>
      <c r="B85" s="4" t="s">
        <v>143</v>
      </c>
      <c r="C85" s="4" t="n">
        <f aca="false">Global!C101</f>
        <v>5</v>
      </c>
      <c r="D85" s="4" t="n">
        <f aca="false">Global!D101</f>
        <v>4</v>
      </c>
      <c r="E85" s="4" t="n">
        <f aca="false">Global!E101</f>
        <v>4</v>
      </c>
      <c r="F85" s="4" t="n">
        <f aca="false">Global!F101</f>
        <v>4</v>
      </c>
      <c r="G85" s="4" t="n">
        <f aca="false">Global!G101</f>
        <v>5</v>
      </c>
      <c r="H85" s="4" t="n">
        <f aca="false">Global!H101</f>
        <v>4</v>
      </c>
      <c r="I85" s="4" t="n">
        <f aca="false">Global!I101</f>
        <v>5</v>
      </c>
      <c r="J85" s="4" t="n">
        <f aca="false">Global!J101</f>
        <v>4</v>
      </c>
      <c r="K85" s="4" t="n">
        <f aca="false">Global!K101</f>
        <v>4</v>
      </c>
      <c r="L85" s="4" t="n">
        <f aca="false">Global!L101</f>
        <v>4</v>
      </c>
      <c r="M85" s="4" t="n">
        <f aca="false">Global!M101</f>
        <v>4</v>
      </c>
      <c r="N85" s="4" t="n">
        <f aca="false">Global!N101</f>
        <v>5</v>
      </c>
      <c r="O85" s="4" t="n">
        <f aca="false">Global!O101</f>
        <v>3</v>
      </c>
      <c r="P85" s="4" t="n">
        <f aca="false">Global!P101</f>
        <v>5</v>
      </c>
      <c r="Q85" s="4" t="n">
        <f aca="false">Global!Q101</f>
        <v>5</v>
      </c>
      <c r="R85" s="4" t="n">
        <f aca="false">Global!R101</f>
        <v>5</v>
      </c>
      <c r="S85" s="4" t="n">
        <f aca="false">Global!S101</f>
        <v>5</v>
      </c>
      <c r="T85" s="4" t="n">
        <f aca="false">Global!T101</f>
        <v>3</v>
      </c>
      <c r="U85" s="4" t="n">
        <f aca="false">Global!U101</f>
        <v>5</v>
      </c>
      <c r="V85" s="4" t="n">
        <f aca="false">Global!V101</f>
        <v>3</v>
      </c>
      <c r="W85" s="4" t="n">
        <f aca="false">Global!W101</f>
        <v>5</v>
      </c>
      <c r="Y85" s="6" t="n">
        <f aca="false">AVERAGE(C85:W85)</f>
        <v>4.33333333333333</v>
      </c>
      <c r="Z85" s="7" t="n">
        <f aca="false">STDEV(C85:W85)</f>
        <v>0.730296743340221</v>
      </c>
      <c r="AB85" s="0" t="n">
        <v>28.344331597222</v>
      </c>
      <c r="AC85" s="0" t="n">
        <v>33.6061414074962</v>
      </c>
      <c r="AD85" s="0" t="n">
        <v>0.893337386203323</v>
      </c>
      <c r="AE85" s="0" t="n">
        <v>0.994344232467032</v>
      </c>
      <c r="AF85" s="0" t="n">
        <v>35.9386655801775</v>
      </c>
      <c r="AG85" s="0" t="n">
        <v>0.684984532953701</v>
      </c>
      <c r="AH85" s="0" t="n">
        <v>0.535180487767428</v>
      </c>
      <c r="AI85" s="0" t="n">
        <v>0.792221704841629</v>
      </c>
      <c r="AJ85" s="0" t="n">
        <v>5.69175425053685</v>
      </c>
      <c r="AK85" s="0" t="n">
        <v>42.6954230691347</v>
      </c>
      <c r="AL85" s="0" t="n">
        <v>49.4730060306215</v>
      </c>
      <c r="AM85" s="0" t="n">
        <v>26.242850129688</v>
      </c>
      <c r="AN85" s="0" t="n">
        <v>38.7077110676725</v>
      </c>
      <c r="AO85" s="0" t="n">
        <v>26.64676</v>
      </c>
      <c r="AP85" s="0" t="n">
        <v>2.8225</v>
      </c>
      <c r="AQ85" s="0" t="n">
        <v>2.4143</v>
      </c>
      <c r="AR85" s="0" t="n">
        <v>2.5537</v>
      </c>
      <c r="AS85" s="0" t="n">
        <v>2.5537</v>
      </c>
    </row>
    <row r="86" customFormat="false" ht="13" hidden="false" customHeight="false" outlineLevel="0" collapsed="false">
      <c r="A86" s="4" t="s">
        <v>144</v>
      </c>
      <c r="B86" s="4" t="s">
        <v>149</v>
      </c>
      <c r="C86" s="4" t="n">
        <f aca="false">Global!C106</f>
        <v>4</v>
      </c>
      <c r="D86" s="4" t="n">
        <f aca="false">Global!D106</f>
        <v>3</v>
      </c>
      <c r="E86" s="4" t="n">
        <f aca="false">Global!E106</f>
        <v>2</v>
      </c>
      <c r="F86" s="4" t="n">
        <f aca="false">Global!F106</f>
        <v>2</v>
      </c>
      <c r="G86" s="4" t="n">
        <f aca="false">Global!G106</f>
        <v>2</v>
      </c>
      <c r="H86" s="4" t="n">
        <f aca="false">Global!H106</f>
        <v>3</v>
      </c>
      <c r="I86" s="4" t="n">
        <f aca="false">Global!I106</f>
        <v>3</v>
      </c>
      <c r="J86" s="4" t="n">
        <f aca="false">Global!J106</f>
        <v>2</v>
      </c>
      <c r="K86" s="4" t="n">
        <f aca="false">Global!K106</f>
        <v>2</v>
      </c>
      <c r="L86" s="4" t="n">
        <f aca="false">Global!L106</f>
        <v>4</v>
      </c>
      <c r="M86" s="4" t="n">
        <f aca="false">Global!M106</f>
        <v>2</v>
      </c>
      <c r="N86" s="4" t="n">
        <f aca="false">Global!N106</f>
        <v>4</v>
      </c>
      <c r="O86" s="4" t="n">
        <f aca="false">Global!O106</f>
        <v>2</v>
      </c>
      <c r="P86" s="4" t="n">
        <f aca="false">Global!P106</f>
        <v>2</v>
      </c>
      <c r="Q86" s="4" t="n">
        <f aca="false">Global!Q106</f>
        <v>2</v>
      </c>
      <c r="R86" s="4" t="n">
        <f aca="false">Global!R106</f>
        <v>4</v>
      </c>
      <c r="S86" s="4" t="n">
        <f aca="false">Global!S106</f>
        <v>1</v>
      </c>
      <c r="T86" s="4" t="n">
        <f aca="false">Global!T106</f>
        <v>2</v>
      </c>
      <c r="U86" s="4" t="n">
        <f aca="false">Global!U106</f>
        <v>2</v>
      </c>
      <c r="V86" s="4" t="n">
        <f aca="false">Global!V106</f>
        <v>2</v>
      </c>
      <c r="W86" s="4" t="n">
        <f aca="false">Global!W106</f>
        <v>3</v>
      </c>
      <c r="Y86" s="6" t="n">
        <f aca="false">AVERAGE(C86:W86)</f>
        <v>2.52380952380952</v>
      </c>
      <c r="Z86" s="7" t="n">
        <f aca="false">STDEV(C86:W86)</f>
        <v>0.872871560943969</v>
      </c>
      <c r="AB86" s="0" t="n">
        <v>57.604285300926</v>
      </c>
      <c r="AC86" s="0" t="n">
        <v>30.5262556818569</v>
      </c>
      <c r="AD86" s="0" t="n">
        <v>0.913728024839344</v>
      </c>
      <c r="AE86" s="0" t="n">
        <v>0.968322581950492</v>
      </c>
      <c r="AF86" s="0" t="n">
        <v>24.6531891429544</v>
      </c>
      <c r="AG86" s="0" t="n">
        <v>0.418841035031612</v>
      </c>
      <c r="AH86" s="0" t="n">
        <v>0.422094686903397</v>
      </c>
      <c r="AI86" s="0" t="n">
        <v>0.58962908468829</v>
      </c>
      <c r="AJ86" s="0" t="n">
        <v>2.59958685110438</v>
      </c>
      <c r="AK86" s="0" t="n">
        <v>24.7252199527558</v>
      </c>
      <c r="AL86" s="0" t="n">
        <v>32.4093467187898</v>
      </c>
      <c r="AM86" s="0" t="n">
        <v>25.8213131272297</v>
      </c>
      <c r="AN86" s="0" t="n">
        <v>34.9411693296017</v>
      </c>
      <c r="AO86" s="0" t="n">
        <v>44.50716</v>
      </c>
      <c r="AP86" s="0" t="n">
        <v>3.6148</v>
      </c>
      <c r="AQ86" s="0" t="n">
        <v>3.461</v>
      </c>
      <c r="AR86" s="0" t="n">
        <v>3.5162</v>
      </c>
      <c r="AS86" s="0" t="n">
        <v>3.5162</v>
      </c>
    </row>
    <row r="87" customFormat="false" ht="13" hidden="false" customHeight="false" outlineLevel="0" collapsed="false">
      <c r="A87" s="4" t="s">
        <v>144</v>
      </c>
      <c r="B87" s="4" t="s">
        <v>150</v>
      </c>
      <c r="C87" s="4" t="n">
        <f aca="false">Global!C107</f>
        <v>3</v>
      </c>
      <c r="D87" s="4" t="n">
        <f aca="false">Global!D107</f>
        <v>3</v>
      </c>
      <c r="E87" s="4" t="n">
        <f aca="false">Global!E107</f>
        <v>2</v>
      </c>
      <c r="F87" s="4" t="n">
        <f aca="false">Global!F107</f>
        <v>2</v>
      </c>
      <c r="G87" s="4" t="n">
        <f aca="false">Global!G107</f>
        <v>2</v>
      </c>
      <c r="H87" s="4" t="n">
        <f aca="false">Global!H107</f>
        <v>2</v>
      </c>
      <c r="I87" s="4" t="n">
        <f aca="false">Global!I107</f>
        <v>2</v>
      </c>
      <c r="J87" s="4" t="n">
        <f aca="false">Global!J107</f>
        <v>2</v>
      </c>
      <c r="K87" s="4" t="n">
        <f aca="false">Global!K107</f>
        <v>2</v>
      </c>
      <c r="L87" s="4" t="n">
        <f aca="false">Global!L107</f>
        <v>3</v>
      </c>
      <c r="M87" s="4" t="n">
        <f aca="false">Global!M107</f>
        <v>2</v>
      </c>
      <c r="N87" s="4" t="n">
        <f aca="false">Global!N107</f>
        <v>2</v>
      </c>
      <c r="O87" s="4" t="n">
        <f aca="false">Global!O107</f>
        <v>1</v>
      </c>
      <c r="P87" s="4" t="n">
        <f aca="false">Global!P107</f>
        <v>2</v>
      </c>
      <c r="Q87" s="4" t="n">
        <f aca="false">Global!Q107</f>
        <v>3</v>
      </c>
      <c r="R87" s="4" t="n">
        <f aca="false">Global!R107</f>
        <v>2</v>
      </c>
      <c r="S87" s="4" t="n">
        <f aca="false">Global!S107</f>
        <v>2</v>
      </c>
      <c r="T87" s="4" t="n">
        <f aca="false">Global!T107</f>
        <v>1</v>
      </c>
      <c r="U87" s="4" t="n">
        <f aca="false">Global!U107</f>
        <v>3</v>
      </c>
      <c r="V87" s="4" t="n">
        <f aca="false">Global!V107</f>
        <v>2</v>
      </c>
      <c r="W87" s="4" t="n">
        <f aca="false">Global!W107</f>
        <v>3</v>
      </c>
      <c r="Y87" s="6" t="n">
        <f aca="false">AVERAGE(C87:W87)</f>
        <v>2.19047619047619</v>
      </c>
      <c r="Z87" s="7" t="n">
        <f aca="false">STDEV(C87:W87)</f>
        <v>0.601585207518238</v>
      </c>
      <c r="AB87" s="0" t="n">
        <v>319.719189814815</v>
      </c>
      <c r="AC87" s="0" t="n">
        <v>23.0831165709365</v>
      </c>
      <c r="AD87" s="0" t="n">
        <v>0.744452128440815</v>
      </c>
      <c r="AE87" s="0" t="n">
        <v>0.957205613683213</v>
      </c>
      <c r="AF87" s="0" t="n">
        <v>25.8931649078375</v>
      </c>
      <c r="AG87" s="0" t="n">
        <v>0.444110038288417</v>
      </c>
      <c r="AH87" s="0" t="n">
        <v>0.387048535288678</v>
      </c>
      <c r="AI87" s="0" t="n">
        <v>0.469000030232313</v>
      </c>
      <c r="AJ87" s="0" t="n">
        <v>2.85842144705189</v>
      </c>
      <c r="AK87" s="0" t="n">
        <v>26.1984468349819</v>
      </c>
      <c r="AL87" s="0" t="n">
        <v>33.3766282926467</v>
      </c>
      <c r="AM87" s="0" t="n">
        <v>18.3781740163094</v>
      </c>
      <c r="AN87" s="0" t="n">
        <v>26.1331464724353</v>
      </c>
      <c r="AO87" s="0" t="n">
        <v>52.5365</v>
      </c>
      <c r="AP87" s="0" t="n">
        <v>4.3164</v>
      </c>
      <c r="AQ87" s="0" t="n">
        <v>3.6877</v>
      </c>
      <c r="AR87" s="0" t="n">
        <v>3.8264</v>
      </c>
      <c r="AS87" s="0" t="n">
        <v>3.8264</v>
      </c>
    </row>
    <row r="88" customFormat="false" ht="13" hidden="false" customHeight="false" outlineLevel="0" collapsed="false">
      <c r="A88" s="4" t="s">
        <v>144</v>
      </c>
      <c r="B88" s="4" t="s">
        <v>151</v>
      </c>
      <c r="C88" s="4" t="n">
        <f aca="false">Global!C108</f>
        <v>2</v>
      </c>
      <c r="D88" s="4" t="n">
        <f aca="false">Global!D108</f>
        <v>3</v>
      </c>
      <c r="E88" s="4" t="n">
        <f aca="false">Global!E108</f>
        <v>2</v>
      </c>
      <c r="F88" s="4" t="n">
        <f aca="false">Global!F108</f>
        <v>1</v>
      </c>
      <c r="G88" s="4" t="n">
        <f aca="false">Global!G108</f>
        <v>1</v>
      </c>
      <c r="H88" s="4" t="n">
        <f aca="false">Global!H108</f>
        <v>2</v>
      </c>
      <c r="I88" s="4" t="n">
        <f aca="false">Global!I108</f>
        <v>2</v>
      </c>
      <c r="J88" s="4" t="n">
        <f aca="false">Global!J108</f>
        <v>2</v>
      </c>
      <c r="K88" s="4" t="n">
        <f aca="false">Global!K108</f>
        <v>2</v>
      </c>
      <c r="L88" s="4" t="n">
        <f aca="false">Global!L108</f>
        <v>3</v>
      </c>
      <c r="M88" s="4" t="n">
        <f aca="false">Global!M108</f>
        <v>2</v>
      </c>
      <c r="N88" s="4" t="n">
        <f aca="false">Global!N108</f>
        <v>2</v>
      </c>
      <c r="O88" s="4" t="n">
        <f aca="false">Global!O108</f>
        <v>1</v>
      </c>
      <c r="P88" s="4" t="n">
        <f aca="false">Global!P108</f>
        <v>2</v>
      </c>
      <c r="Q88" s="4" t="n">
        <f aca="false">Global!Q108</f>
        <v>2</v>
      </c>
      <c r="R88" s="4" t="n">
        <f aca="false">Global!R108</f>
        <v>1</v>
      </c>
      <c r="S88" s="4" t="n">
        <f aca="false">Global!S108</f>
        <v>1</v>
      </c>
      <c r="T88" s="4" t="n">
        <f aca="false">Global!T108</f>
        <v>2</v>
      </c>
      <c r="U88" s="4" t="n">
        <f aca="false">Global!U108</f>
        <v>2</v>
      </c>
      <c r="V88" s="4" t="n">
        <f aca="false">Global!V108</f>
        <v>2</v>
      </c>
      <c r="W88" s="4" t="n">
        <f aca="false">Global!W108</f>
        <v>2</v>
      </c>
      <c r="Y88" s="6" t="n">
        <f aca="false">AVERAGE(C88:W88)</f>
        <v>1.85714285714286</v>
      </c>
      <c r="Z88" s="7" t="n">
        <f aca="false">STDEV(C88:W88)</f>
        <v>0.573211504221111</v>
      </c>
      <c r="AB88" s="0" t="n">
        <v>989.031345486111</v>
      </c>
      <c r="AC88" s="0" t="n">
        <v>18.178703049068</v>
      </c>
      <c r="AD88" s="0" t="n">
        <v>0.266630098869674</v>
      </c>
      <c r="AE88" s="0" t="n">
        <v>0.77419119088477</v>
      </c>
      <c r="AF88" s="0" t="n">
        <v>16.4820786544414</v>
      </c>
      <c r="AG88" s="0" t="n">
        <v>0.189873761231671</v>
      </c>
      <c r="AH88" s="0" t="n">
        <v>0.171065524245687</v>
      </c>
      <c r="AI88" s="0" t="n">
        <v>0.166376067902214</v>
      </c>
      <c r="AJ88" s="0" t="n">
        <v>1.0118093806419</v>
      </c>
      <c r="AK88" s="0" t="n">
        <v>22.3145526476866</v>
      </c>
      <c r="AL88" s="0" t="n">
        <v>29.0112459950736</v>
      </c>
      <c r="AM88" s="0" t="n">
        <v>13.4737604944408</v>
      </c>
      <c r="AN88" s="0" t="n">
        <v>20.0277506113157</v>
      </c>
      <c r="AO88" s="0" t="n">
        <v>57.70306</v>
      </c>
      <c r="AP88" s="0" t="n">
        <v>4.8011</v>
      </c>
      <c r="AQ88" s="0" t="n">
        <v>3.9351</v>
      </c>
      <c r="AR88" s="0" t="n">
        <v>4.1193</v>
      </c>
      <c r="AS88" s="0" t="n">
        <v>4.1193</v>
      </c>
    </row>
    <row r="89" customFormat="false" ht="13" hidden="false" customHeight="false" outlineLevel="0" collapsed="false">
      <c r="A89" s="4" t="s">
        <v>144</v>
      </c>
      <c r="B89" s="4" t="s">
        <v>152</v>
      </c>
      <c r="C89" s="4" t="n">
        <f aca="false">Global!C109</f>
        <v>4</v>
      </c>
      <c r="D89" s="4" t="n">
        <f aca="false">Global!D109</f>
        <v>3</v>
      </c>
      <c r="E89" s="4" t="n">
        <f aca="false">Global!E109</f>
        <v>3</v>
      </c>
      <c r="F89" s="4" t="n">
        <f aca="false">Global!F109</f>
        <v>1</v>
      </c>
      <c r="G89" s="4" t="n">
        <f aca="false">Global!G109</f>
        <v>2</v>
      </c>
      <c r="H89" s="4" t="n">
        <f aca="false">Global!H109</f>
        <v>2</v>
      </c>
      <c r="I89" s="4" t="n">
        <f aca="false">Global!I109</f>
        <v>3</v>
      </c>
      <c r="J89" s="4" t="n">
        <f aca="false">Global!J109</f>
        <v>2</v>
      </c>
      <c r="K89" s="4" t="n">
        <f aca="false">Global!K109</f>
        <v>2</v>
      </c>
      <c r="L89" s="4" t="n">
        <f aca="false">Global!L109</f>
        <v>3</v>
      </c>
      <c r="M89" s="4" t="n">
        <f aca="false">Global!M109</f>
        <v>1</v>
      </c>
      <c r="N89" s="4" t="n">
        <f aca="false">Global!N109</f>
        <v>3</v>
      </c>
      <c r="O89" s="4" t="n">
        <f aca="false">Global!O109</f>
        <v>1</v>
      </c>
      <c r="P89" s="4" t="n">
        <f aca="false">Global!P109</f>
        <v>1</v>
      </c>
      <c r="Q89" s="4" t="n">
        <f aca="false">Global!Q109</f>
        <v>2</v>
      </c>
      <c r="R89" s="4" t="n">
        <f aca="false">Global!R109</f>
        <v>2</v>
      </c>
      <c r="S89" s="4" t="n">
        <f aca="false">Global!S109</f>
        <v>1</v>
      </c>
      <c r="T89" s="4" t="n">
        <f aca="false">Global!T109</f>
        <v>1</v>
      </c>
      <c r="U89" s="4" t="n">
        <f aca="false">Global!U109</f>
        <v>3</v>
      </c>
      <c r="V89" s="4" t="n">
        <f aca="false">Global!V109</f>
        <v>2</v>
      </c>
      <c r="W89" s="4" t="n">
        <f aca="false">Global!W109</f>
        <v>4</v>
      </c>
      <c r="Y89" s="6" t="n">
        <f aca="false">AVERAGE(C89:W89)</f>
        <v>2.19047619047619</v>
      </c>
      <c r="Z89" s="7" t="n">
        <f aca="false">STDEV(C89:W89)</f>
        <v>0.980767435177556</v>
      </c>
      <c r="AB89" s="0" t="n">
        <v>93.203498263889</v>
      </c>
      <c r="AC89" s="0" t="n">
        <v>28.4364814756767</v>
      </c>
      <c r="AD89" s="0" t="n">
        <v>0.827861173038017</v>
      </c>
      <c r="AE89" s="0" t="n">
        <v>0.959732228710681</v>
      </c>
      <c r="AF89" s="0" t="n">
        <v>23.9016104138318</v>
      </c>
      <c r="AG89" s="0" t="n">
        <v>0.287180101164606</v>
      </c>
      <c r="AH89" s="0" t="n">
        <v>0.334472761780117</v>
      </c>
      <c r="AI89" s="0" t="n">
        <v>0.457357598250118</v>
      </c>
      <c r="AJ89" s="0" t="n">
        <v>1.60783950393743</v>
      </c>
      <c r="AK89" s="0" t="n">
        <v>27.5974040817105</v>
      </c>
      <c r="AL89" s="0" t="n">
        <v>34.2056799691441</v>
      </c>
      <c r="AM89" s="0" t="n">
        <v>23.7315389210495</v>
      </c>
      <c r="AN89" s="0" t="n">
        <v>33.6029533556775</v>
      </c>
      <c r="AO89" s="0" t="n">
        <v>44.10925</v>
      </c>
      <c r="AP89" s="0" t="n">
        <v>3.6117</v>
      </c>
      <c r="AQ89" s="0" t="n">
        <v>3.3111</v>
      </c>
      <c r="AR89" s="0" t="n">
        <v>3.3988</v>
      </c>
      <c r="AS89" s="0" t="n">
        <v>3.3988</v>
      </c>
    </row>
    <row r="90" customFormat="false" ht="13" hidden="false" customHeight="false" outlineLevel="0" collapsed="false">
      <c r="A90" s="4" t="s">
        <v>144</v>
      </c>
      <c r="B90" s="4" t="s">
        <v>153</v>
      </c>
      <c r="C90" s="4" t="n">
        <f aca="false">Global!C110</f>
        <v>5</v>
      </c>
      <c r="D90" s="4" t="n">
        <f aca="false">Global!D110</f>
        <v>4</v>
      </c>
      <c r="E90" s="4" t="n">
        <f aca="false">Global!E110</f>
        <v>4</v>
      </c>
      <c r="F90" s="4" t="n">
        <f aca="false">Global!F110</f>
        <v>4</v>
      </c>
      <c r="G90" s="4" t="n">
        <f aca="false">Global!G110</f>
        <v>4</v>
      </c>
      <c r="H90" s="4" t="n">
        <f aca="false">Global!H110</f>
        <v>5</v>
      </c>
      <c r="I90" s="4" t="n">
        <f aca="false">Global!I110</f>
        <v>4</v>
      </c>
      <c r="J90" s="4" t="n">
        <f aca="false">Global!J110</f>
        <v>4</v>
      </c>
      <c r="K90" s="4" t="n">
        <f aca="false">Global!K110</f>
        <v>5</v>
      </c>
      <c r="L90" s="4" t="n">
        <f aca="false">Global!L110</f>
        <v>4</v>
      </c>
      <c r="M90" s="4" t="n">
        <f aca="false">Global!M110</f>
        <v>4</v>
      </c>
      <c r="N90" s="4" t="n">
        <f aca="false">Global!N110</f>
        <v>4</v>
      </c>
      <c r="O90" s="4" t="n">
        <f aca="false">Global!O110</f>
        <v>4</v>
      </c>
      <c r="P90" s="4" t="n">
        <f aca="false">Global!P110</f>
        <v>5</v>
      </c>
      <c r="Q90" s="4" t="n">
        <f aca="false">Global!Q110</f>
        <v>4</v>
      </c>
      <c r="R90" s="4" t="n">
        <f aca="false">Global!R110</f>
        <v>4</v>
      </c>
      <c r="S90" s="4" t="n">
        <f aca="false">Global!S110</f>
        <v>5</v>
      </c>
      <c r="T90" s="4" t="n">
        <f aca="false">Global!T110</f>
        <v>5</v>
      </c>
      <c r="U90" s="4" t="n">
        <f aca="false">Global!U110</f>
        <v>4</v>
      </c>
      <c r="V90" s="4" t="n">
        <f aca="false">Global!V110</f>
        <v>4</v>
      </c>
      <c r="W90" s="4" t="n">
        <f aca="false">Global!W110</f>
        <v>5</v>
      </c>
      <c r="Y90" s="6" t="n">
        <f aca="false">AVERAGE(C90:W90)</f>
        <v>4.33333333333333</v>
      </c>
      <c r="Z90" s="7" t="n">
        <f aca="false">STDEV(C90:W90)</f>
        <v>0.483045891539648</v>
      </c>
      <c r="AB90" s="0" t="n">
        <v>11.266290509259</v>
      </c>
      <c r="AC90" s="0" t="n">
        <v>37.6129941523419</v>
      </c>
      <c r="AD90" s="0" t="n">
        <v>0.974590113269413</v>
      </c>
      <c r="AE90" s="0" t="n">
        <v>0.995350656089002</v>
      </c>
      <c r="AF90" s="0" t="n">
        <v>33.2799807637392</v>
      </c>
      <c r="AG90" s="0" t="n">
        <v>0.761094725379397</v>
      </c>
      <c r="AH90" s="0" t="n">
        <v>0.699904999544557</v>
      </c>
      <c r="AI90" s="0" t="n">
        <v>0.735882929586879</v>
      </c>
      <c r="AJ90" s="0" t="n">
        <v>6.45141097898232</v>
      </c>
      <c r="AK90" s="0" t="n">
        <v>42.3082202117732</v>
      </c>
      <c r="AL90" s="0" t="n">
        <v>46.1859137771871</v>
      </c>
      <c r="AM90" s="0" t="n">
        <v>32.9080515977147</v>
      </c>
      <c r="AN90" s="0" t="n">
        <v>41.8620934244384</v>
      </c>
      <c r="AO90" s="0" t="n">
        <v>25.63958</v>
      </c>
      <c r="AP90" s="0" t="n">
        <v>2.9313</v>
      </c>
      <c r="AQ90" s="0" t="n">
        <v>2.6189</v>
      </c>
      <c r="AR90" s="0" t="n">
        <v>2.699</v>
      </c>
      <c r="AS90" s="0" t="n">
        <v>2.699</v>
      </c>
    </row>
    <row r="91" customFormat="false" ht="13" hidden="false" customHeight="false" outlineLevel="0" collapsed="false">
      <c r="A91" s="4" t="s">
        <v>144</v>
      </c>
      <c r="B91" s="4" t="s">
        <v>154</v>
      </c>
      <c r="C91" s="4" t="n">
        <f aca="false">Global!C111</f>
        <v>4</v>
      </c>
      <c r="D91" s="4" t="n">
        <f aca="false">Global!D111</f>
        <v>3</v>
      </c>
      <c r="E91" s="4" t="n">
        <f aca="false">Global!E111</f>
        <v>3</v>
      </c>
      <c r="F91" s="4" t="n">
        <f aca="false">Global!F111</f>
        <v>2</v>
      </c>
      <c r="G91" s="4" t="n">
        <f aca="false">Global!G111</f>
        <v>2</v>
      </c>
      <c r="H91" s="4" t="n">
        <f aca="false">Global!H111</f>
        <v>3</v>
      </c>
      <c r="I91" s="4" t="n">
        <f aca="false">Global!I111</f>
        <v>3</v>
      </c>
      <c r="J91" s="4" t="n">
        <f aca="false">Global!J111</f>
        <v>2</v>
      </c>
      <c r="K91" s="4" t="n">
        <f aca="false">Global!K111</f>
        <v>2</v>
      </c>
      <c r="L91" s="4" t="n">
        <f aca="false">Global!L111</f>
        <v>4</v>
      </c>
      <c r="M91" s="4" t="n">
        <f aca="false">Global!M111</f>
        <v>3</v>
      </c>
      <c r="N91" s="4" t="n">
        <f aca="false">Global!N111</f>
        <v>3</v>
      </c>
      <c r="O91" s="4" t="n">
        <f aca="false">Global!O111</f>
        <v>2</v>
      </c>
      <c r="P91" s="4" t="n">
        <f aca="false">Global!P111</f>
        <v>4</v>
      </c>
      <c r="Q91" s="4" t="n">
        <f aca="false">Global!Q111</f>
        <v>3</v>
      </c>
      <c r="R91" s="4" t="n">
        <f aca="false">Global!R111</f>
        <v>3</v>
      </c>
      <c r="S91" s="4" t="n">
        <f aca="false">Global!S111</f>
        <v>3</v>
      </c>
      <c r="T91" s="4" t="n">
        <f aca="false">Global!T111</f>
        <v>2</v>
      </c>
      <c r="U91" s="4" t="n">
        <f aca="false">Global!U111</f>
        <v>3</v>
      </c>
      <c r="V91" s="4" t="n">
        <f aca="false">Global!V111</f>
        <v>2</v>
      </c>
      <c r="W91" s="4" t="n">
        <f aca="false">Global!W111</f>
        <v>4</v>
      </c>
      <c r="Y91" s="6" t="n">
        <f aca="false">AVERAGE(C91:W91)</f>
        <v>2.85714285714286</v>
      </c>
      <c r="Z91" s="7" t="n">
        <f aca="false">STDEV(C91:W91)</f>
        <v>0.72702917999997</v>
      </c>
      <c r="AB91" s="0" t="n">
        <v>76.796171875</v>
      </c>
      <c r="AC91" s="0" t="n">
        <v>29.2774078894837</v>
      </c>
      <c r="AD91" s="0" t="n">
        <v>0.834255797351751</v>
      </c>
      <c r="AE91" s="0" t="n">
        <v>0.980544801115196</v>
      </c>
      <c r="AF91" s="0" t="n">
        <v>31.2164426925602</v>
      </c>
      <c r="AG91" s="0" t="n">
        <v>0.700070321449225</v>
      </c>
      <c r="AH91" s="0" t="n">
        <v>0.594415910343777</v>
      </c>
      <c r="AI91" s="0" t="n">
        <v>0.596849625732136</v>
      </c>
      <c r="AJ91" s="0" t="n">
        <v>5.57107921730419</v>
      </c>
      <c r="AK91" s="0" t="n">
        <v>40.000636876367</v>
      </c>
      <c r="AL91" s="0" t="n">
        <v>42.6906407316165</v>
      </c>
      <c r="AM91" s="0" t="n">
        <v>24.5724653348565</v>
      </c>
      <c r="AN91" s="0" t="n">
        <v>30.6947885297438</v>
      </c>
      <c r="AO91" s="0" t="n">
        <v>37.56438</v>
      </c>
      <c r="AP91" s="0" t="n">
        <v>3.839</v>
      </c>
      <c r="AQ91" s="0" t="n">
        <v>3.1406</v>
      </c>
      <c r="AR91" s="0" t="n">
        <v>3.281</v>
      </c>
      <c r="AS91" s="0" t="n">
        <v>3.281</v>
      </c>
    </row>
    <row r="92" customFormat="false" ht="13" hidden="false" customHeight="false" outlineLevel="0" collapsed="false">
      <c r="A92" s="4" t="s">
        <v>144</v>
      </c>
      <c r="B92" s="4" t="s">
        <v>155</v>
      </c>
      <c r="C92" s="4" t="n">
        <f aca="false">Global!C112</f>
        <v>2</v>
      </c>
      <c r="D92" s="4" t="n">
        <f aca="false">Global!D112</f>
        <v>3</v>
      </c>
      <c r="E92" s="4" t="n">
        <f aca="false">Global!E112</f>
        <v>3</v>
      </c>
      <c r="F92" s="4" t="n">
        <f aca="false">Global!F112</f>
        <v>2</v>
      </c>
      <c r="G92" s="4" t="n">
        <f aca="false">Global!G112</f>
        <v>2</v>
      </c>
      <c r="H92" s="4" t="n">
        <f aca="false">Global!H112</f>
        <v>2</v>
      </c>
      <c r="I92" s="4" t="n">
        <f aca="false">Global!I112</f>
        <v>3</v>
      </c>
      <c r="J92" s="4" t="n">
        <f aca="false">Global!J112</f>
        <v>2</v>
      </c>
      <c r="K92" s="4" t="n">
        <f aca="false">Global!K112</f>
        <v>2</v>
      </c>
      <c r="L92" s="4" t="n">
        <f aca="false">Global!L112</f>
        <v>3</v>
      </c>
      <c r="M92" s="4" t="n">
        <f aca="false">Global!M112</f>
        <v>2</v>
      </c>
      <c r="N92" s="4" t="n">
        <f aca="false">Global!N112</f>
        <v>2</v>
      </c>
      <c r="O92" s="4" t="n">
        <f aca="false">Global!O112</f>
        <v>2</v>
      </c>
      <c r="P92" s="4" t="n">
        <f aca="false">Global!P112</f>
        <v>2</v>
      </c>
      <c r="Q92" s="4" t="n">
        <f aca="false">Global!Q112</f>
        <v>3</v>
      </c>
      <c r="R92" s="4" t="n">
        <f aca="false">Global!R112</f>
        <v>2</v>
      </c>
      <c r="S92" s="4" t="n">
        <f aca="false">Global!S112</f>
        <v>2</v>
      </c>
      <c r="T92" s="4" t="n">
        <f aca="false">Global!T112</f>
        <v>1</v>
      </c>
      <c r="U92" s="4" t="n">
        <f aca="false">Global!U112</f>
        <v>3</v>
      </c>
      <c r="V92" s="4" t="n">
        <f aca="false">Global!V112</f>
        <v>1</v>
      </c>
      <c r="W92" s="4" t="n">
        <f aca="false">Global!W112</f>
        <v>3</v>
      </c>
      <c r="Y92" s="6" t="n">
        <f aca="false">AVERAGE(C92:W92)</f>
        <v>2.23809523809524</v>
      </c>
      <c r="Z92" s="7" t="n">
        <f aca="false">STDEV(C92:W92)</f>
        <v>0.624880941040924</v>
      </c>
      <c r="AB92" s="0" t="n">
        <v>427.224835069444</v>
      </c>
      <c r="AC92" s="0" t="n">
        <v>21.8242387007747</v>
      </c>
      <c r="AD92" s="0" t="n">
        <v>0.47092237513567</v>
      </c>
      <c r="AE92" s="0" t="n">
        <v>0.922075997985845</v>
      </c>
      <c r="AF92" s="0" t="n">
        <v>25.2094769268787</v>
      </c>
      <c r="AG92" s="0" t="n">
        <v>0.342565146406261</v>
      </c>
      <c r="AH92" s="0" t="n">
        <v>0.280751247550952</v>
      </c>
      <c r="AI92" s="0" t="n">
        <v>0.292643479230753</v>
      </c>
      <c r="AJ92" s="0" t="n">
        <v>1.86628850236557</v>
      </c>
      <c r="AK92" s="0" t="n">
        <v>28.0487655355977</v>
      </c>
      <c r="AL92" s="0" t="n">
        <v>35.2836353932012</v>
      </c>
      <c r="AM92" s="0" t="n">
        <v>17.1192961461475</v>
      </c>
      <c r="AN92" s="0" t="n">
        <v>23.6284478519983</v>
      </c>
      <c r="AO92" s="0" t="n">
        <v>44.13023</v>
      </c>
      <c r="AP92" s="0" t="n">
        <v>4.2274</v>
      </c>
      <c r="AQ92" s="0" t="n">
        <v>3.4019</v>
      </c>
      <c r="AR92" s="0" t="n">
        <v>3.5879</v>
      </c>
      <c r="AS92" s="0" t="n">
        <v>3.5879</v>
      </c>
    </row>
    <row r="93" customFormat="false" ht="13" hidden="false" customHeight="false" outlineLevel="0" collapsed="false">
      <c r="A93" s="4" t="s">
        <v>144</v>
      </c>
      <c r="B93" s="4" t="s">
        <v>156</v>
      </c>
      <c r="C93" s="4" t="n">
        <f aca="false">Global!C113</f>
        <v>4</v>
      </c>
      <c r="D93" s="4" t="n">
        <f aca="false">Global!D113</f>
        <v>4</v>
      </c>
      <c r="E93" s="4" t="n">
        <f aca="false">Global!E113</f>
        <v>3</v>
      </c>
      <c r="F93" s="4" t="n">
        <f aca="false">Global!F113</f>
        <v>3</v>
      </c>
      <c r="G93" s="4" t="n">
        <f aca="false">Global!G113</f>
        <v>3</v>
      </c>
      <c r="H93" s="4" t="n">
        <f aca="false">Global!H113</f>
        <v>3</v>
      </c>
      <c r="I93" s="4" t="n">
        <f aca="false">Global!I113</f>
        <v>3</v>
      </c>
      <c r="J93" s="4" t="n">
        <f aca="false">Global!J113</f>
        <v>3</v>
      </c>
      <c r="K93" s="4" t="n">
        <f aca="false">Global!K113</f>
        <v>3</v>
      </c>
      <c r="L93" s="4" t="n">
        <f aca="false">Global!L113</f>
        <v>4</v>
      </c>
      <c r="M93" s="4" t="n">
        <f aca="false">Global!M113</f>
        <v>4</v>
      </c>
      <c r="N93" s="4" t="n">
        <f aca="false">Global!N113</f>
        <v>4</v>
      </c>
      <c r="O93" s="4" t="n">
        <f aca="false">Global!O113</f>
        <v>2</v>
      </c>
      <c r="P93" s="4" t="n">
        <f aca="false">Global!P113</f>
        <v>4</v>
      </c>
      <c r="Q93" s="4" t="n">
        <f aca="false">Global!Q113</f>
        <v>4</v>
      </c>
      <c r="R93" s="4" t="n">
        <f aca="false">Global!R113</f>
        <v>3</v>
      </c>
      <c r="S93" s="4" t="n">
        <f aca="false">Global!S113</f>
        <v>4</v>
      </c>
      <c r="T93" s="4" t="n">
        <f aca="false">Global!T113</f>
        <v>3</v>
      </c>
      <c r="U93" s="4" t="n">
        <f aca="false">Global!U113</f>
        <v>4</v>
      </c>
      <c r="V93" s="4" t="n">
        <f aca="false">Global!V113</f>
        <v>2</v>
      </c>
      <c r="W93" s="4" t="n">
        <f aca="false">Global!W113</f>
        <v>4</v>
      </c>
      <c r="Y93" s="6" t="n">
        <f aca="false">AVERAGE(C93:W93)</f>
        <v>3.38095238095238</v>
      </c>
      <c r="Z93" s="7" t="n">
        <f aca="false">STDEV(C93:W93)</f>
        <v>0.669043382464133</v>
      </c>
      <c r="AB93" s="0" t="n">
        <v>50.200951967593</v>
      </c>
      <c r="AC93" s="0" t="n">
        <v>31.123684080585</v>
      </c>
      <c r="AD93" s="0" t="n">
        <v>0.893468712012775</v>
      </c>
      <c r="AE93" s="0" t="n">
        <v>0.982504591531033</v>
      </c>
      <c r="AF93" s="0" t="n">
        <v>29.3699747834153</v>
      </c>
      <c r="AG93" s="0" t="n">
        <v>0.45726629098177</v>
      </c>
      <c r="AH93" s="0" t="n">
        <v>0.445757952859586</v>
      </c>
      <c r="AI93" s="0" t="n">
        <v>0.548517041426316</v>
      </c>
      <c r="AJ93" s="0" t="n">
        <v>2.60722483019828</v>
      </c>
      <c r="AK93" s="0" t="n">
        <v>32.3042487466036</v>
      </c>
      <c r="AL93" s="0" t="n">
        <v>39.5303617218762</v>
      </c>
      <c r="AM93" s="0" t="n">
        <v>26.4187415259578</v>
      </c>
      <c r="AN93" s="0" t="n">
        <v>35.8738855794284</v>
      </c>
      <c r="AO93" s="0" t="n">
        <v>33.05589</v>
      </c>
      <c r="AP93" s="0" t="n">
        <v>3.2834</v>
      </c>
      <c r="AQ93" s="0" t="n">
        <v>2.8842</v>
      </c>
      <c r="AR93" s="0" t="n">
        <v>2.9887</v>
      </c>
      <c r="AS93" s="0" t="n">
        <v>2.9887</v>
      </c>
    </row>
    <row r="94" customFormat="false" ht="13" hidden="false" customHeight="false" outlineLevel="0" collapsed="false">
      <c r="A94" s="4" t="s">
        <v>144</v>
      </c>
      <c r="B94" s="4" t="s">
        <v>157</v>
      </c>
      <c r="C94" s="4" t="n">
        <f aca="false">Global!C114</f>
        <v>5</v>
      </c>
      <c r="D94" s="4" t="n">
        <f aca="false">Global!D114</f>
        <v>5</v>
      </c>
      <c r="E94" s="4" t="n">
        <f aca="false">Global!E114</f>
        <v>5</v>
      </c>
      <c r="F94" s="4" t="n">
        <f aca="false">Global!F114</f>
        <v>5</v>
      </c>
      <c r="G94" s="4" t="n">
        <f aca="false">Global!G114</f>
        <v>5</v>
      </c>
      <c r="H94" s="4" t="n">
        <f aca="false">Global!H114</f>
        <v>5</v>
      </c>
      <c r="I94" s="4" t="n">
        <f aca="false">Global!I114</f>
        <v>5</v>
      </c>
      <c r="J94" s="4" t="n">
        <f aca="false">Global!J114</f>
        <v>5</v>
      </c>
      <c r="K94" s="4" t="n">
        <f aca="false">Global!K114</f>
        <v>5</v>
      </c>
      <c r="L94" s="4" t="n">
        <f aca="false">Global!L114</f>
        <v>4</v>
      </c>
      <c r="M94" s="4" t="n">
        <f aca="false">Global!M114</f>
        <v>5</v>
      </c>
      <c r="N94" s="4" t="n">
        <f aca="false">Global!N114</f>
        <v>5</v>
      </c>
      <c r="O94" s="4" t="n">
        <f aca="false">Global!O114</f>
        <v>5</v>
      </c>
      <c r="P94" s="4" t="n">
        <f aca="false">Global!P114</f>
        <v>5</v>
      </c>
      <c r="Q94" s="4" t="n">
        <f aca="false">Global!Q114</f>
        <v>5</v>
      </c>
      <c r="R94" s="4" t="n">
        <f aca="false">Global!R114</f>
        <v>5</v>
      </c>
      <c r="S94" s="4" t="n">
        <f aca="false">Global!S114</f>
        <v>5</v>
      </c>
      <c r="T94" s="4" t="n">
        <f aca="false">Global!T114</f>
        <v>5</v>
      </c>
      <c r="U94" s="4" t="n">
        <f aca="false">Global!U114</f>
        <v>5</v>
      </c>
      <c r="V94" s="4" t="n">
        <f aca="false">Global!V114</f>
        <v>5</v>
      </c>
      <c r="W94" s="4" t="n">
        <f aca="false">Global!W114</f>
        <v>5</v>
      </c>
      <c r="Y94" s="6" t="n">
        <f aca="false">AVERAGE(C94:W94)</f>
        <v>4.95238095238095</v>
      </c>
      <c r="Z94" s="7" t="n">
        <f aca="false">STDEV(C94:W94)</f>
        <v>0.218217890235992</v>
      </c>
      <c r="AB94" s="0" t="n">
        <v>7.705072337963</v>
      </c>
      <c r="AC94" s="0" t="n">
        <v>39.2630364048308</v>
      </c>
      <c r="AD94" s="0" t="n">
        <v>0.982457613321384</v>
      </c>
      <c r="AE94" s="0" t="n">
        <v>0.997875805545202</v>
      </c>
      <c r="AF94" s="0" t="n">
        <v>39.2242839875088</v>
      </c>
      <c r="AG94" s="0" t="n">
        <v>0.867582806412639</v>
      </c>
      <c r="AH94" s="0" t="n">
        <v>0.751228940452609</v>
      </c>
      <c r="AI94" s="0" t="n">
        <v>0.754779514235592</v>
      </c>
      <c r="AJ94" s="0" t="n">
        <v>7.88835785292726</v>
      </c>
      <c r="AK94" s="0" t="n">
        <v>45.3103391315568</v>
      </c>
      <c r="AL94" s="0" t="n">
        <v>57.9896769106662</v>
      </c>
      <c r="AM94" s="0" t="n">
        <v>34.5580938502036</v>
      </c>
      <c r="AN94" s="0" t="n">
        <v>43.6370381563584</v>
      </c>
      <c r="AO94" s="0" t="n">
        <v>19.72434</v>
      </c>
      <c r="AP94" s="0" t="n">
        <v>2.585</v>
      </c>
      <c r="AQ94" s="0" t="n">
        <v>2.2263</v>
      </c>
      <c r="AR94" s="0" t="n">
        <v>2.3354</v>
      </c>
      <c r="AS94" s="0" t="n">
        <v>2.3354</v>
      </c>
    </row>
    <row r="95" customFormat="false" ht="13" hidden="false" customHeight="false" outlineLevel="0" collapsed="false">
      <c r="A95" s="4" t="s">
        <v>144</v>
      </c>
      <c r="B95" s="4" t="s">
        <v>158</v>
      </c>
      <c r="C95" s="4" t="n">
        <f aca="false">Global!C115</f>
        <v>4</v>
      </c>
      <c r="D95" s="4" t="n">
        <f aca="false">Global!D115</f>
        <v>4</v>
      </c>
      <c r="E95" s="4" t="n">
        <f aca="false">Global!E115</f>
        <v>3</v>
      </c>
      <c r="F95" s="4" t="n">
        <f aca="false">Global!F115</f>
        <v>3</v>
      </c>
      <c r="G95" s="4" t="n">
        <f aca="false">Global!G115</f>
        <v>3</v>
      </c>
      <c r="H95" s="4" t="n">
        <f aca="false">Global!H115</f>
        <v>5</v>
      </c>
      <c r="I95" s="4" t="n">
        <f aca="false">Global!I115</f>
        <v>4</v>
      </c>
      <c r="J95" s="4" t="n">
        <f aca="false">Global!J115</f>
        <v>3</v>
      </c>
      <c r="K95" s="4" t="n">
        <f aca="false">Global!K115</f>
        <v>3</v>
      </c>
      <c r="L95" s="4" t="n">
        <f aca="false">Global!L115</f>
        <v>4</v>
      </c>
      <c r="M95" s="4" t="n">
        <f aca="false">Global!M115</f>
        <v>3</v>
      </c>
      <c r="N95" s="4" t="n">
        <f aca="false">Global!N115</f>
        <v>3</v>
      </c>
      <c r="O95" s="4" t="n">
        <f aca="false">Global!O115</f>
        <v>4</v>
      </c>
      <c r="P95" s="4" t="n">
        <f aca="false">Global!P115</f>
        <v>4</v>
      </c>
      <c r="Q95" s="4" t="n">
        <f aca="false">Global!Q115</f>
        <v>5</v>
      </c>
      <c r="R95" s="4" t="n">
        <f aca="false">Global!R115</f>
        <v>5</v>
      </c>
      <c r="S95" s="4" t="n">
        <f aca="false">Global!S115</f>
        <v>4</v>
      </c>
      <c r="T95" s="4" t="n">
        <f aca="false">Global!T115</f>
        <v>2</v>
      </c>
      <c r="U95" s="4" t="n">
        <f aca="false">Global!U115</f>
        <v>5</v>
      </c>
      <c r="V95" s="4" t="n">
        <f aca="false">Global!V115</f>
        <v>2</v>
      </c>
      <c r="W95" s="4" t="n">
        <f aca="false">Global!W115</f>
        <v>4</v>
      </c>
      <c r="Y95" s="6" t="n">
        <f aca="false">AVERAGE(C95:W95)</f>
        <v>3.66666666666667</v>
      </c>
      <c r="Z95" s="7" t="n">
        <f aca="false">STDEV(C95:W95)</f>
        <v>0.912870929175277</v>
      </c>
      <c r="AB95" s="0" t="n">
        <v>17.230434027778</v>
      </c>
      <c r="AC95" s="0" t="n">
        <v>35.7678414357688</v>
      </c>
      <c r="AD95" s="0" t="n">
        <v>0.945705346031229</v>
      </c>
      <c r="AE95" s="0" t="n">
        <v>0.993289345060747</v>
      </c>
      <c r="AF95" s="0" t="n">
        <v>36.9470264263208</v>
      </c>
      <c r="AG95" s="0" t="n">
        <v>0.840183588082468</v>
      </c>
      <c r="AH95" s="0" t="n">
        <v>0.677365379571132</v>
      </c>
      <c r="AI95" s="0" t="n">
        <v>0.694571692164313</v>
      </c>
      <c r="AJ95" s="0" t="n">
        <v>7.22607229770841</v>
      </c>
      <c r="AK95" s="0" t="n">
        <v>43.7028911406288</v>
      </c>
      <c r="AL95" s="0" t="n">
        <v>56.1438497209779</v>
      </c>
      <c r="AM95" s="0" t="n">
        <v>31.0628988811417</v>
      </c>
      <c r="AN95" s="0" t="n">
        <v>38.4722961460297</v>
      </c>
      <c r="AO95" s="0" t="n">
        <v>24.04128</v>
      </c>
      <c r="AP95" s="0" t="n">
        <v>3.0086</v>
      </c>
      <c r="AQ95" s="0" t="n">
        <v>2.4902</v>
      </c>
      <c r="AR95" s="0" t="n">
        <v>2.619</v>
      </c>
      <c r="AS95" s="0" t="n">
        <v>2.619</v>
      </c>
    </row>
    <row r="96" customFormat="false" ht="13" hidden="false" customHeight="false" outlineLevel="0" collapsed="false">
      <c r="A96" s="4" t="s">
        <v>144</v>
      </c>
      <c r="B96" s="4" t="s">
        <v>159</v>
      </c>
      <c r="C96" s="4" t="n">
        <f aca="false">Global!C116</f>
        <v>3</v>
      </c>
      <c r="D96" s="4" t="n">
        <f aca="false">Global!D116</f>
        <v>3</v>
      </c>
      <c r="E96" s="4" t="n">
        <f aca="false">Global!E116</f>
        <v>3</v>
      </c>
      <c r="F96" s="4" t="n">
        <f aca="false">Global!F116</f>
        <v>2</v>
      </c>
      <c r="G96" s="4" t="n">
        <f aca="false">Global!G116</f>
        <v>2</v>
      </c>
      <c r="H96" s="4" t="n">
        <f aca="false">Global!H116</f>
        <v>2</v>
      </c>
      <c r="I96" s="4" t="n">
        <f aca="false">Global!I116</f>
        <v>3</v>
      </c>
      <c r="J96" s="4" t="n">
        <f aca="false">Global!J116</f>
        <v>2</v>
      </c>
      <c r="K96" s="4" t="n">
        <f aca="false">Global!K116</f>
        <v>3</v>
      </c>
      <c r="L96" s="4" t="n">
        <f aca="false">Global!L116</f>
        <v>3</v>
      </c>
      <c r="M96" s="4" t="n">
        <f aca="false">Global!M116</f>
        <v>3</v>
      </c>
      <c r="N96" s="4" t="n">
        <f aca="false">Global!N116</f>
        <v>2</v>
      </c>
      <c r="O96" s="4" t="n">
        <f aca="false">Global!O116</f>
        <v>3</v>
      </c>
      <c r="P96" s="4" t="n">
        <f aca="false">Global!P116</f>
        <v>2</v>
      </c>
      <c r="Q96" s="4" t="n">
        <f aca="false">Global!Q116</f>
        <v>3</v>
      </c>
      <c r="R96" s="4" t="n">
        <f aca="false">Global!R116</f>
        <v>2</v>
      </c>
      <c r="S96" s="4" t="n">
        <f aca="false">Global!S116</f>
        <v>2</v>
      </c>
      <c r="T96" s="4" t="n">
        <f aca="false">Global!T116</f>
        <v>1</v>
      </c>
      <c r="U96" s="4" t="n">
        <f aca="false">Global!U116</f>
        <v>3</v>
      </c>
      <c r="V96" s="4" t="n">
        <f aca="false">Global!V116</f>
        <v>2</v>
      </c>
      <c r="W96" s="4" t="n">
        <f aca="false">Global!W116</f>
        <v>4</v>
      </c>
      <c r="Y96" s="6" t="n">
        <f aca="false">AVERAGE(C96:W96)</f>
        <v>2.52380952380952</v>
      </c>
      <c r="Z96" s="7" t="n">
        <f aca="false">STDEV(C96:W96)</f>
        <v>0.679635756787974</v>
      </c>
      <c r="AB96" s="0" t="n">
        <v>156.883828125</v>
      </c>
      <c r="AC96" s="0" t="n">
        <v>26.1750218285173</v>
      </c>
      <c r="AD96" s="0" t="n">
        <v>0.630614252496317</v>
      </c>
      <c r="AE96" s="0" t="n">
        <v>0.951818628472913</v>
      </c>
      <c r="AF96" s="0" t="n">
        <v>29.7027488400561</v>
      </c>
      <c r="AG96" s="0" t="n">
        <v>0.446023407260548</v>
      </c>
      <c r="AH96" s="0" t="n">
        <v>0.360294831432358</v>
      </c>
      <c r="AI96" s="0" t="n">
        <v>0.372153560310646</v>
      </c>
      <c r="AJ96" s="0" t="n">
        <v>2.469943817276</v>
      </c>
      <c r="AK96" s="0" t="n">
        <v>30.2822463130574</v>
      </c>
      <c r="AL96" s="0" t="n">
        <v>38.1807491664879</v>
      </c>
      <c r="AM96" s="0" t="n">
        <v>21.4700792738901</v>
      </c>
      <c r="AN96" s="0" t="n">
        <v>28.0620493880244</v>
      </c>
      <c r="AO96" s="0" t="n">
        <v>35.09728</v>
      </c>
      <c r="AP96" s="0" t="n">
        <v>3.7416</v>
      </c>
      <c r="AQ96" s="0" t="n">
        <v>3.0536</v>
      </c>
      <c r="AR96" s="0" t="n">
        <v>3.1971</v>
      </c>
      <c r="AS96" s="0" t="n">
        <v>3.1971</v>
      </c>
    </row>
    <row r="97" customFormat="false" ht="13" hidden="false" customHeight="false" outlineLevel="0" collapsed="false">
      <c r="A97" s="4" t="s">
        <v>144</v>
      </c>
      <c r="B97" s="4" t="s">
        <v>160</v>
      </c>
      <c r="C97" s="4" t="n">
        <f aca="false">Global!C117</f>
        <v>4</v>
      </c>
      <c r="D97" s="4" t="n">
        <f aca="false">Global!D117</f>
        <v>4</v>
      </c>
      <c r="E97" s="4" t="n">
        <f aca="false">Global!E117</f>
        <v>4</v>
      </c>
      <c r="F97" s="4" t="n">
        <f aca="false">Global!F117</f>
        <v>3</v>
      </c>
      <c r="G97" s="4" t="n">
        <f aca="false">Global!G117</f>
        <v>3</v>
      </c>
      <c r="H97" s="4" t="n">
        <f aca="false">Global!H117</f>
        <v>3</v>
      </c>
      <c r="I97" s="4" t="n">
        <f aca="false">Global!I117</f>
        <v>4</v>
      </c>
      <c r="J97" s="4" t="n">
        <f aca="false">Global!J117</f>
        <v>3</v>
      </c>
      <c r="K97" s="4" t="n">
        <f aca="false">Global!K117</f>
        <v>3</v>
      </c>
      <c r="L97" s="4" t="n">
        <f aca="false">Global!L117</f>
        <v>4</v>
      </c>
      <c r="M97" s="4" t="n">
        <f aca="false">Global!M117</f>
        <v>4</v>
      </c>
      <c r="N97" s="4" t="n">
        <f aca="false">Global!N117</f>
        <v>4</v>
      </c>
      <c r="O97" s="4" t="n">
        <f aca="false">Global!O117</f>
        <v>4</v>
      </c>
      <c r="P97" s="4" t="n">
        <f aca="false">Global!P117</f>
        <v>3</v>
      </c>
      <c r="Q97" s="4" t="n">
        <f aca="false">Global!Q117</f>
        <v>4</v>
      </c>
      <c r="R97" s="4" t="n">
        <f aca="false">Global!R117</f>
        <v>3</v>
      </c>
      <c r="S97" s="4" t="n">
        <f aca="false">Global!S117</f>
        <v>4</v>
      </c>
      <c r="T97" s="4" t="n">
        <f aca="false">Global!T117</f>
        <v>3</v>
      </c>
      <c r="U97" s="4" t="n">
        <f aca="false">Global!U117</f>
        <v>4</v>
      </c>
      <c r="V97" s="4" t="n">
        <f aca="false">Global!V117</f>
        <v>3</v>
      </c>
      <c r="W97" s="4" t="n">
        <f aca="false">Global!W117</f>
        <v>4</v>
      </c>
      <c r="Y97" s="6" t="n">
        <f aca="false">AVERAGE(C97:W97)</f>
        <v>3.57142857142857</v>
      </c>
      <c r="Z97" s="7" t="n">
        <f aca="false">STDEV(C97:W97)</f>
        <v>0.50709255283711</v>
      </c>
      <c r="AB97" s="0" t="n">
        <v>30.479846643519</v>
      </c>
      <c r="AC97" s="0" t="n">
        <v>33.2906758330668</v>
      </c>
      <c r="AD97" s="0" t="n">
        <v>0.923517056506222</v>
      </c>
      <c r="AE97" s="0" t="n">
        <v>0.988968784879729</v>
      </c>
      <c r="AF97" s="0" t="n">
        <v>34.2420338747004</v>
      </c>
      <c r="AG97" s="0" t="n">
        <v>0.570643996810416</v>
      </c>
      <c r="AH97" s="0" t="n">
        <v>0.51609789648824</v>
      </c>
      <c r="AI97" s="0" t="n">
        <v>0.58633913911617</v>
      </c>
      <c r="AJ97" s="0" t="n">
        <v>3.34423958079621</v>
      </c>
      <c r="AK97" s="0" t="n">
        <v>34.1558730617031</v>
      </c>
      <c r="AL97" s="0" t="n">
        <v>42.619542380191</v>
      </c>
      <c r="AM97" s="0" t="n">
        <v>28.5857332784397</v>
      </c>
      <c r="AN97" s="0" t="n">
        <v>37.4996605308595</v>
      </c>
      <c r="AO97" s="0" t="n">
        <v>27.79135</v>
      </c>
      <c r="AP97" s="0" t="n">
        <v>3.0769</v>
      </c>
      <c r="AQ97" s="0" t="n">
        <v>2.6653</v>
      </c>
      <c r="AR97" s="0" t="n">
        <v>2.7682</v>
      </c>
      <c r="AS97" s="0" t="n">
        <v>2.7682</v>
      </c>
    </row>
    <row r="98" customFormat="false" ht="13" hidden="false" customHeight="false" outlineLevel="0" collapsed="false">
      <c r="A98" s="4" t="s">
        <v>144</v>
      </c>
      <c r="B98" s="4" t="s">
        <v>161</v>
      </c>
      <c r="C98" s="4" t="n">
        <f aca="false">Global!C118</f>
        <v>5</v>
      </c>
      <c r="D98" s="4" t="n">
        <f aca="false">Global!D118</f>
        <v>5</v>
      </c>
      <c r="E98" s="4" t="n">
        <f aca="false">Global!E118</f>
        <v>5</v>
      </c>
      <c r="F98" s="4" t="n">
        <f aca="false">Global!F118</f>
        <v>5</v>
      </c>
      <c r="G98" s="4" t="n">
        <f aca="false">Global!G118</f>
        <v>4</v>
      </c>
      <c r="H98" s="4" t="n">
        <f aca="false">Global!H118</f>
        <v>5</v>
      </c>
      <c r="I98" s="4" t="n">
        <f aca="false">Global!I118</f>
        <v>5</v>
      </c>
      <c r="J98" s="4" t="n">
        <f aca="false">Global!J118</f>
        <v>5</v>
      </c>
      <c r="K98" s="4" t="n">
        <f aca="false">Global!K118</f>
        <v>4</v>
      </c>
      <c r="L98" s="4" t="n">
        <f aca="false">Global!L118</f>
        <v>4</v>
      </c>
      <c r="M98" s="4" t="n">
        <f aca="false">Global!M118</f>
        <v>5</v>
      </c>
      <c r="N98" s="4" t="n">
        <f aca="false">Global!N118</f>
        <v>4</v>
      </c>
      <c r="O98" s="4" t="n">
        <f aca="false">Global!O118</f>
        <v>5</v>
      </c>
      <c r="P98" s="4" t="n">
        <f aca="false">Global!P118</f>
        <v>5</v>
      </c>
      <c r="Q98" s="4" t="n">
        <f aca="false">Global!Q118</f>
        <v>5</v>
      </c>
      <c r="R98" s="4" t="n">
        <f aca="false">Global!R118</f>
        <v>4</v>
      </c>
      <c r="S98" s="4" t="n">
        <f aca="false">Global!S118</f>
        <v>5</v>
      </c>
      <c r="T98" s="4" t="n">
        <f aca="false">Global!T118</f>
        <v>5</v>
      </c>
      <c r="U98" s="4" t="n">
        <f aca="false">Global!U118</f>
        <v>5</v>
      </c>
      <c r="V98" s="4" t="n">
        <f aca="false">Global!V118</f>
        <v>4</v>
      </c>
      <c r="W98" s="4" t="n">
        <f aca="false">Global!W118</f>
        <v>5</v>
      </c>
      <c r="Y98" s="6" t="n">
        <f aca="false">AVERAGE(C98:W98)</f>
        <v>4.71428571428571</v>
      </c>
      <c r="Z98" s="7" t="n">
        <f aca="false">STDEV(C98:W98)</f>
        <v>0.462910049886276</v>
      </c>
      <c r="AB98" s="0" t="n">
        <v>2.485225694444</v>
      </c>
      <c r="AC98" s="0" t="n">
        <v>44.1771452578609</v>
      </c>
      <c r="AD98" s="0" t="n">
        <v>0.989574415821537</v>
      </c>
      <c r="AE98" s="0" t="n">
        <v>0.997512197733782</v>
      </c>
      <c r="AF98" s="0" t="n">
        <v>35.9255623592946</v>
      </c>
      <c r="AG98" s="0" t="n">
        <v>0.878392056417612</v>
      </c>
      <c r="AH98" s="0" t="n">
        <v>0.832157521132161</v>
      </c>
      <c r="AI98" s="0" t="n">
        <v>0.754440645357341</v>
      </c>
      <c r="AJ98" s="0" t="n">
        <v>7.61239282644536</v>
      </c>
      <c r="AK98" s="0" t="n">
        <v>44.3709341610248</v>
      </c>
      <c r="AL98" s="0" t="n">
        <v>51.3620590454308</v>
      </c>
      <c r="AM98" s="0" t="n">
        <v>39.4722027032338</v>
      </c>
      <c r="AN98" s="0" t="n">
        <v>46.6853134441965</v>
      </c>
      <c r="AO98" s="0" t="n">
        <v>18.01448</v>
      </c>
      <c r="AP98" s="0" t="n">
        <v>2.5875</v>
      </c>
      <c r="AQ98" s="0" t="n">
        <v>2.2786</v>
      </c>
      <c r="AR98" s="0" t="n">
        <v>2.3473</v>
      </c>
      <c r="AS98" s="0" t="n">
        <v>2.3473</v>
      </c>
    </row>
    <row r="99" customFormat="false" ht="13" hidden="false" customHeight="false" outlineLevel="0" collapsed="false">
      <c r="A99" s="4" t="s">
        <v>144</v>
      </c>
      <c r="B99" s="4" t="s">
        <v>162</v>
      </c>
      <c r="C99" s="4" t="n">
        <f aca="false">Global!C119</f>
        <v>4</v>
      </c>
      <c r="D99" s="4" t="n">
        <f aca="false">Global!D119</f>
        <v>4</v>
      </c>
      <c r="E99" s="4" t="n">
        <f aca="false">Global!E119</f>
        <v>4</v>
      </c>
      <c r="F99" s="4" t="n">
        <f aca="false">Global!F119</f>
        <v>3</v>
      </c>
      <c r="G99" s="4" t="n">
        <f aca="false">Global!G119</f>
        <v>3</v>
      </c>
      <c r="H99" s="4" t="n">
        <f aca="false">Global!H119</f>
        <v>3</v>
      </c>
      <c r="I99" s="4" t="n">
        <f aca="false">Global!I119</f>
        <v>4</v>
      </c>
      <c r="J99" s="4" t="n">
        <f aca="false">Global!J119</f>
        <v>3</v>
      </c>
      <c r="K99" s="4" t="n">
        <f aca="false">Global!K119</f>
        <v>4</v>
      </c>
      <c r="L99" s="4" t="n">
        <f aca="false">Global!L119</f>
        <v>4</v>
      </c>
      <c r="M99" s="4" t="n">
        <f aca="false">Global!M119</f>
        <v>3</v>
      </c>
      <c r="N99" s="4" t="n">
        <f aca="false">Global!N119</f>
        <v>3</v>
      </c>
      <c r="O99" s="4" t="n">
        <f aca="false">Global!O119</f>
        <v>4</v>
      </c>
      <c r="P99" s="4" t="n">
        <f aca="false">Global!P119</f>
        <v>3</v>
      </c>
      <c r="Q99" s="4" t="n">
        <f aca="false">Global!Q119</f>
        <v>4</v>
      </c>
      <c r="R99" s="4" t="n">
        <f aca="false">Global!R119</f>
        <v>4</v>
      </c>
      <c r="S99" s="4" t="n">
        <f aca="false">Global!S119</f>
        <v>4</v>
      </c>
      <c r="T99" s="4" t="n">
        <f aca="false">Global!T119</f>
        <v>3</v>
      </c>
      <c r="U99" s="4" t="n">
        <f aca="false">Global!U119</f>
        <v>5</v>
      </c>
      <c r="V99" s="4" t="n">
        <f aca="false">Global!V119</f>
        <v>3</v>
      </c>
      <c r="W99" s="4" t="n">
        <f aca="false">Global!W119</f>
        <v>4</v>
      </c>
      <c r="Y99" s="6" t="n">
        <f aca="false">AVERAGE(C99:W99)</f>
        <v>3.61904761904762</v>
      </c>
      <c r="Z99" s="7" t="n">
        <f aca="false">STDEV(C99:W99)</f>
        <v>0.589592272353571</v>
      </c>
      <c r="AB99" s="0" t="n">
        <v>4.932074652778</v>
      </c>
      <c r="AC99" s="0" t="n">
        <v>41.200507193343</v>
      </c>
      <c r="AD99" s="0" t="n">
        <v>0.974236352193144</v>
      </c>
      <c r="AE99" s="0" t="n">
        <v>0.992763976946178</v>
      </c>
      <c r="AF99" s="0" t="n">
        <v>31.6350780098101</v>
      </c>
      <c r="AG99" s="0" t="n">
        <v>0.840210429563667</v>
      </c>
      <c r="AH99" s="0" t="n">
        <v>0.764034836376685</v>
      </c>
      <c r="AI99" s="0" t="n">
        <v>0.681188396936097</v>
      </c>
      <c r="AJ99" s="0" t="n">
        <v>6.82826570472775</v>
      </c>
      <c r="AK99" s="0" t="n">
        <v>43.006756705714</v>
      </c>
      <c r="AL99" s="0" t="n">
        <v>48.455678671806</v>
      </c>
      <c r="AM99" s="0" t="n">
        <v>36.4955646387158</v>
      </c>
      <c r="AN99" s="0" t="n">
        <v>43.3066423551937</v>
      </c>
      <c r="AO99" s="0" t="n">
        <v>21.69301</v>
      </c>
      <c r="AP99" s="0" t="n">
        <v>2.9327</v>
      </c>
      <c r="AQ99" s="0" t="n">
        <v>2.5292</v>
      </c>
      <c r="AR99" s="0" t="n">
        <v>2.6077</v>
      </c>
      <c r="AS99" s="0" t="n">
        <v>2.6077</v>
      </c>
    </row>
    <row r="100" customFormat="false" ht="13" hidden="false" customHeight="false" outlineLevel="0" collapsed="false">
      <c r="A100" s="4" t="s">
        <v>144</v>
      </c>
      <c r="B100" s="4" t="s">
        <v>163</v>
      </c>
      <c r="C100" s="4" t="n">
        <f aca="false">Global!C120</f>
        <v>2</v>
      </c>
      <c r="D100" s="4" t="n">
        <f aca="false">Global!D120</f>
        <v>4</v>
      </c>
      <c r="E100" s="4" t="n">
        <f aca="false">Global!E120</f>
        <v>3</v>
      </c>
      <c r="F100" s="4" t="n">
        <f aca="false">Global!F120</f>
        <v>3</v>
      </c>
      <c r="G100" s="4" t="n">
        <f aca="false">Global!G120</f>
        <v>3</v>
      </c>
      <c r="H100" s="4" t="n">
        <f aca="false">Global!H120</f>
        <v>3</v>
      </c>
      <c r="I100" s="4" t="n">
        <f aca="false">Global!I120</f>
        <v>4</v>
      </c>
      <c r="J100" s="4" t="n">
        <f aca="false">Global!J120</f>
        <v>2</v>
      </c>
      <c r="K100" s="4" t="n">
        <f aca="false">Global!K120</f>
        <v>2</v>
      </c>
      <c r="L100" s="4" t="n">
        <f aca="false">Global!L120</f>
        <v>3</v>
      </c>
      <c r="M100" s="4" t="n">
        <f aca="false">Global!M120</f>
        <v>2</v>
      </c>
      <c r="N100" s="4" t="n">
        <f aca="false">Global!N120</f>
        <v>2</v>
      </c>
      <c r="O100" s="4" t="n">
        <f aca="false">Global!O120</f>
        <v>3</v>
      </c>
      <c r="P100" s="4" t="n">
        <f aca="false">Global!P120</f>
        <v>2</v>
      </c>
      <c r="Q100" s="4" t="n">
        <f aca="false">Global!Q120</f>
        <v>3</v>
      </c>
      <c r="R100" s="4" t="n">
        <f aca="false">Global!R120</f>
        <v>4</v>
      </c>
      <c r="S100" s="4" t="n">
        <f aca="false">Global!S120</f>
        <v>3</v>
      </c>
      <c r="T100" s="4" t="n">
        <f aca="false">Global!T120</f>
        <v>2</v>
      </c>
      <c r="U100" s="4" t="n">
        <f aca="false">Global!U120</f>
        <v>4</v>
      </c>
      <c r="V100" s="4" t="n">
        <f aca="false">Global!V120</f>
        <v>2</v>
      </c>
      <c r="W100" s="4" t="n">
        <f aca="false">Global!W120</f>
        <v>4</v>
      </c>
      <c r="Y100" s="6" t="n">
        <f aca="false">AVERAGE(C100:W100)</f>
        <v>2.85714285714286</v>
      </c>
      <c r="Z100" s="7" t="n">
        <f aca="false">STDEV(C100:W100)</f>
        <v>0.792824967172092</v>
      </c>
      <c r="AB100" s="0" t="n">
        <v>55.781831597222</v>
      </c>
      <c r="AC100" s="0" t="n">
        <v>30.6658759063835</v>
      </c>
      <c r="AD100" s="0" t="n">
        <v>0.811108791091593</v>
      </c>
      <c r="AE100" s="0" t="n">
        <v>0.973487628731427</v>
      </c>
      <c r="AF100" s="0" t="n">
        <v>31.419992294216</v>
      </c>
      <c r="AG100" s="0" t="n">
        <v>0.562558552960754</v>
      </c>
      <c r="AH100" s="0" t="n">
        <v>0.45340772467944</v>
      </c>
      <c r="AI100" s="0" t="n">
        <v>0.455763003170984</v>
      </c>
      <c r="AJ100" s="0" t="n">
        <v>3.21350934913105</v>
      </c>
      <c r="AK100" s="0" t="n">
        <v>33.2687228155085</v>
      </c>
      <c r="AL100" s="0" t="n">
        <v>41.4749419345866</v>
      </c>
      <c r="AM100" s="0" t="n">
        <v>25.9609333517564</v>
      </c>
      <c r="AN100" s="0" t="n">
        <v>32.962698069659</v>
      </c>
      <c r="AO100" s="0" t="n">
        <v>29.16865</v>
      </c>
      <c r="AP100" s="0" t="n">
        <v>3.3671</v>
      </c>
      <c r="AQ100" s="0" t="n">
        <v>2.7828</v>
      </c>
      <c r="AR100" s="0" t="n">
        <v>2.9097</v>
      </c>
      <c r="AS100" s="0" t="n">
        <v>2.9097</v>
      </c>
    </row>
    <row r="101" customFormat="false" ht="13" hidden="false" customHeight="false" outlineLevel="0" collapsed="false">
      <c r="A101" s="4" t="s">
        <v>144</v>
      </c>
      <c r="B101" s="4" t="s">
        <v>164</v>
      </c>
      <c r="C101" s="4" t="n">
        <f aca="false">Global!C121</f>
        <v>4</v>
      </c>
      <c r="D101" s="4" t="n">
        <f aca="false">Global!D121</f>
        <v>4</v>
      </c>
      <c r="E101" s="4" t="n">
        <f aca="false">Global!E121</f>
        <v>4</v>
      </c>
      <c r="F101" s="4" t="n">
        <f aca="false">Global!F121</f>
        <v>3</v>
      </c>
      <c r="G101" s="4" t="n">
        <f aca="false">Global!G121</f>
        <v>4</v>
      </c>
      <c r="H101" s="4" t="n">
        <f aca="false">Global!H121</f>
        <v>4</v>
      </c>
      <c r="I101" s="4" t="n">
        <f aca="false">Global!I121</f>
        <v>4</v>
      </c>
      <c r="J101" s="4" t="n">
        <f aca="false">Global!J121</f>
        <v>4</v>
      </c>
      <c r="K101" s="4" t="n">
        <f aca="false">Global!K121</f>
        <v>4</v>
      </c>
      <c r="L101" s="4" t="n">
        <f aca="false">Global!L121</f>
        <v>5</v>
      </c>
      <c r="M101" s="4" t="n">
        <f aca="false">Global!M121</f>
        <v>4</v>
      </c>
      <c r="N101" s="4" t="n">
        <f aca="false">Global!N121</f>
        <v>4</v>
      </c>
      <c r="O101" s="4" t="n">
        <f aca="false">Global!O121</f>
        <v>4</v>
      </c>
      <c r="P101" s="4" t="n">
        <f aca="false">Global!P121</f>
        <v>5</v>
      </c>
      <c r="Q101" s="4" t="n">
        <f aca="false">Global!Q121</f>
        <v>4</v>
      </c>
      <c r="R101" s="4" t="n">
        <f aca="false">Global!R121</f>
        <v>4</v>
      </c>
      <c r="S101" s="4" t="n">
        <f aca="false">Global!S121</f>
        <v>4</v>
      </c>
      <c r="T101" s="4" t="n">
        <f aca="false">Global!T121</f>
        <v>2</v>
      </c>
      <c r="U101" s="4" t="n">
        <f aca="false">Global!U121</f>
        <v>4</v>
      </c>
      <c r="V101" s="4" t="n">
        <f aca="false">Global!V121</f>
        <v>3</v>
      </c>
      <c r="W101" s="4" t="n">
        <f aca="false">Global!W121</f>
        <v>4</v>
      </c>
      <c r="Y101" s="6" t="n">
        <f aca="false">AVERAGE(C101:W101)</f>
        <v>3.9047619047619</v>
      </c>
      <c r="Z101" s="7" t="n">
        <f aca="false">STDEV(C101:W101)</f>
        <v>0.624880941040924</v>
      </c>
      <c r="AB101" s="0" t="n">
        <v>18.110920138889</v>
      </c>
      <c r="AC101" s="0" t="n">
        <v>35.5513984533626</v>
      </c>
      <c r="AD101" s="0" t="n">
        <v>0.950589622316486</v>
      </c>
      <c r="AE101" s="0" t="n">
        <v>0.993136248199857</v>
      </c>
      <c r="AF101" s="0" t="n">
        <v>36.7435678089959</v>
      </c>
      <c r="AG101" s="0" t="n">
        <v>0.671258461203929</v>
      </c>
      <c r="AH101" s="0" t="n">
        <v>0.587936970125503</v>
      </c>
      <c r="AI101" s="0" t="n">
        <v>0.631656943551298</v>
      </c>
      <c r="AJ101" s="0" t="n">
        <v>4.08924567428896</v>
      </c>
      <c r="AK101" s="0" t="n">
        <v>36.3572127695893</v>
      </c>
      <c r="AL101" s="0" t="n">
        <v>45.2214848418752</v>
      </c>
      <c r="AM101" s="0" t="n">
        <v>30.8464558987354</v>
      </c>
      <c r="AN101" s="0" t="n">
        <v>39.2361405534116</v>
      </c>
      <c r="AO101" s="0" t="n">
        <v>24.47335</v>
      </c>
      <c r="AP101" s="0" t="n">
        <v>2.9008</v>
      </c>
      <c r="AQ101" s="0" t="n">
        <v>2.4869</v>
      </c>
      <c r="AR101" s="0" t="n">
        <v>2.5855</v>
      </c>
      <c r="AS101" s="0" t="n">
        <v>2.5855</v>
      </c>
    </row>
    <row r="102" customFormat="false" ht="13" hidden="false" customHeight="false" outlineLevel="0" collapsed="false">
      <c r="A102" s="4" t="s">
        <v>144</v>
      </c>
      <c r="B102" s="4" t="s">
        <v>165</v>
      </c>
      <c r="C102" s="4" t="n">
        <f aca="false">Global!C122</f>
        <v>1</v>
      </c>
      <c r="D102" s="4" t="n">
        <f aca="false">Global!D122</f>
        <v>1</v>
      </c>
      <c r="E102" s="4" t="n">
        <f aca="false">Global!E122</f>
        <v>1</v>
      </c>
      <c r="F102" s="4" t="n">
        <f aca="false">Global!F122</f>
        <v>1</v>
      </c>
      <c r="G102" s="4" t="n">
        <f aca="false">Global!G122</f>
        <v>1</v>
      </c>
      <c r="H102" s="4" t="n">
        <f aca="false">Global!H122</f>
        <v>1</v>
      </c>
      <c r="I102" s="4" t="n">
        <f aca="false">Global!I122</f>
        <v>1</v>
      </c>
      <c r="J102" s="4" t="n">
        <f aca="false">Global!J122</f>
        <v>1</v>
      </c>
      <c r="K102" s="4" t="n">
        <f aca="false">Global!K122</f>
        <v>1</v>
      </c>
      <c r="L102" s="4" t="n">
        <f aca="false">Global!L122</f>
        <v>1</v>
      </c>
      <c r="M102" s="4" t="n">
        <f aca="false">Global!M122</f>
        <v>1</v>
      </c>
      <c r="N102" s="4" t="n">
        <f aca="false">Global!N122</f>
        <v>1</v>
      </c>
      <c r="O102" s="4" t="n">
        <f aca="false">Global!O122</f>
        <v>1</v>
      </c>
      <c r="P102" s="4" t="n">
        <f aca="false">Global!P122</f>
        <v>1</v>
      </c>
      <c r="Q102" s="4" t="n">
        <f aca="false">Global!Q122</f>
        <v>1</v>
      </c>
      <c r="R102" s="4" t="n">
        <f aca="false">Global!R122</f>
        <v>1</v>
      </c>
      <c r="S102" s="4" t="n">
        <f aca="false">Global!S122</f>
        <v>1</v>
      </c>
      <c r="T102" s="4" t="n">
        <f aca="false">Global!T122</f>
        <v>1</v>
      </c>
      <c r="U102" s="4" t="n">
        <f aca="false">Global!U122</f>
        <v>1</v>
      </c>
      <c r="V102" s="4" t="n">
        <f aca="false">Global!V122</f>
        <v>1</v>
      </c>
      <c r="W102" s="4" t="n">
        <f aca="false">Global!W122</f>
        <v>1</v>
      </c>
      <c r="Y102" s="6" t="n">
        <f aca="false">AVERAGE(C102:W102)</f>
        <v>1</v>
      </c>
      <c r="Z102" s="7" t="n">
        <f aca="false">STDEV(C102:W102)</f>
        <v>0</v>
      </c>
      <c r="AB102" s="0" t="n">
        <v>796.285758101852</v>
      </c>
      <c r="AC102" s="0" t="n">
        <v>19.1201141260754</v>
      </c>
      <c r="AD102" s="0" t="n">
        <v>0.596800570605822</v>
      </c>
      <c r="AE102" s="0" t="n">
        <v>0.587210469928003</v>
      </c>
      <c r="AF102" s="0" t="n">
        <v>8.55184775867132</v>
      </c>
      <c r="AG102" s="0" t="n">
        <v>0.011699555495113</v>
      </c>
      <c r="AH102" s="0" t="n">
        <v>0.055467562905219</v>
      </c>
      <c r="AI102" s="0" t="n">
        <v>0.125540972266643</v>
      </c>
      <c r="AJ102" s="0" t="n">
        <v>0.142450972421675</v>
      </c>
      <c r="AK102" s="0" t="n">
        <v>6.56879255474002</v>
      </c>
      <c r="AL102" s="0" t="n">
        <v>15.8777776057139</v>
      </c>
      <c r="AM102" s="0" t="n">
        <v>14.4151715714483</v>
      </c>
      <c r="AN102" s="0" t="n">
        <v>22.0818843818429</v>
      </c>
      <c r="AO102" s="0" t="n">
        <v>99.99213</v>
      </c>
      <c r="AP102" s="0" t="n">
        <v>3.5925</v>
      </c>
      <c r="AQ102" s="0" t="n">
        <v>4.172</v>
      </c>
      <c r="AR102" s="0" t="n">
        <v>4.0625</v>
      </c>
      <c r="AS102" s="0" t="n">
        <v>4.0625</v>
      </c>
    </row>
    <row r="103" customFormat="false" ht="13" hidden="false" customHeight="false" outlineLevel="0" collapsed="false">
      <c r="A103" s="4" t="s">
        <v>144</v>
      </c>
      <c r="B103" s="4" t="s">
        <v>166</v>
      </c>
      <c r="C103" s="4" t="n">
        <f aca="false">Global!C123</f>
        <v>1</v>
      </c>
      <c r="D103" s="4" t="n">
        <f aca="false">Global!D123</f>
        <v>1</v>
      </c>
      <c r="E103" s="4" t="n">
        <f aca="false">Global!E123</f>
        <v>1</v>
      </c>
      <c r="F103" s="4" t="n">
        <f aca="false">Global!F123</f>
        <v>1</v>
      </c>
      <c r="G103" s="4" t="n">
        <f aca="false">Global!G123</f>
        <v>1</v>
      </c>
      <c r="H103" s="4" t="n">
        <f aca="false">Global!H123</f>
        <v>1</v>
      </c>
      <c r="I103" s="4" t="n">
        <f aca="false">Global!I123</f>
        <v>1</v>
      </c>
      <c r="J103" s="4" t="n">
        <f aca="false">Global!J123</f>
        <v>1</v>
      </c>
      <c r="K103" s="4" t="n">
        <f aca="false">Global!K123</f>
        <v>1</v>
      </c>
      <c r="L103" s="4" t="n">
        <f aca="false">Global!L123</f>
        <v>1</v>
      </c>
      <c r="M103" s="4" t="n">
        <f aca="false">Global!M123</f>
        <v>1</v>
      </c>
      <c r="N103" s="4" t="n">
        <f aca="false">Global!N123</f>
        <v>1</v>
      </c>
      <c r="O103" s="4" t="n">
        <f aca="false">Global!O123</f>
        <v>1</v>
      </c>
      <c r="P103" s="4" t="n">
        <f aca="false">Global!P123</f>
        <v>1</v>
      </c>
      <c r="Q103" s="4" t="n">
        <f aca="false">Global!Q123</f>
        <v>1</v>
      </c>
      <c r="R103" s="4" t="n">
        <f aca="false">Global!R123</f>
        <v>1</v>
      </c>
      <c r="S103" s="4" t="n">
        <f aca="false">Global!S123</f>
        <v>1</v>
      </c>
      <c r="T103" s="4" t="n">
        <f aca="false">Global!T123</f>
        <v>1</v>
      </c>
      <c r="U103" s="4" t="n">
        <f aca="false">Global!U123</f>
        <v>1</v>
      </c>
      <c r="V103" s="4" t="n">
        <f aca="false">Global!V123</f>
        <v>1</v>
      </c>
      <c r="W103" s="4" t="n">
        <f aca="false">Global!W123</f>
        <v>1</v>
      </c>
      <c r="Y103" s="6" t="n">
        <f aca="false">AVERAGE(C103:W103)</f>
        <v>1</v>
      </c>
      <c r="Z103" s="7" t="n">
        <f aca="false">STDEV(C103:W103)</f>
        <v>0</v>
      </c>
      <c r="AB103" s="0" t="n">
        <v>477.465656828704</v>
      </c>
      <c r="AC103" s="0" t="n">
        <v>21.3413822177783</v>
      </c>
      <c r="AD103" s="0" t="n">
        <v>0.623062631632611</v>
      </c>
      <c r="AE103" s="0" t="n">
        <v>0.746312727593385</v>
      </c>
      <c r="AF103" s="0" t="n">
        <v>11.0047781165078</v>
      </c>
      <c r="AG103" s="0" t="n">
        <v>0.029785723655782</v>
      </c>
      <c r="AH103" s="0" t="n">
        <v>0.085132326772484</v>
      </c>
      <c r="AI103" s="0" t="n">
        <v>0.194472524287394</v>
      </c>
      <c r="AJ103" s="0" t="n">
        <v>0.256906110079994</v>
      </c>
      <c r="AK103" s="0" t="n">
        <v>10.7214194357489</v>
      </c>
      <c r="AL103" s="0" t="n">
        <v>19.2280827508616</v>
      </c>
      <c r="AM103" s="0" t="n">
        <v>16.6364396631512</v>
      </c>
      <c r="AN103" s="0" t="n">
        <v>25.3113947647986</v>
      </c>
      <c r="AO103" s="0" t="n">
        <v>94.50655</v>
      </c>
      <c r="AP103" s="0" t="n">
        <v>4.0054</v>
      </c>
      <c r="AQ103" s="0" t="n">
        <v>4.0492</v>
      </c>
      <c r="AR103" s="0" t="n">
        <v>4.0574</v>
      </c>
      <c r="AS103" s="0" t="n">
        <v>4.0574</v>
      </c>
    </row>
    <row r="104" customFormat="false" ht="13" hidden="false" customHeight="false" outlineLevel="0" collapsed="false">
      <c r="A104" s="4" t="s">
        <v>144</v>
      </c>
      <c r="B104" s="4" t="s">
        <v>167</v>
      </c>
      <c r="C104" s="4" t="n">
        <f aca="false">Global!C124</f>
        <v>1</v>
      </c>
      <c r="D104" s="4" t="n">
        <f aca="false">Global!D124</f>
        <v>2</v>
      </c>
      <c r="E104" s="4" t="n">
        <f aca="false">Global!E124</f>
        <v>2</v>
      </c>
      <c r="F104" s="4" t="n">
        <f aca="false">Global!F124</f>
        <v>1</v>
      </c>
      <c r="G104" s="4" t="n">
        <f aca="false">Global!G124</f>
        <v>1</v>
      </c>
      <c r="H104" s="4" t="n">
        <f aca="false">Global!H124</f>
        <v>1</v>
      </c>
      <c r="I104" s="4" t="n">
        <f aca="false">Global!I124</f>
        <v>2</v>
      </c>
      <c r="J104" s="4" t="n">
        <f aca="false">Global!J124</f>
        <v>2</v>
      </c>
      <c r="K104" s="4" t="n">
        <f aca="false">Global!K124</f>
        <v>2</v>
      </c>
      <c r="L104" s="4" t="n">
        <f aca="false">Global!L124</f>
        <v>2</v>
      </c>
      <c r="M104" s="4" t="n">
        <f aca="false">Global!M124</f>
        <v>1</v>
      </c>
      <c r="N104" s="4" t="n">
        <f aca="false">Global!N124</f>
        <v>1</v>
      </c>
      <c r="O104" s="4" t="n">
        <f aca="false">Global!O124</f>
        <v>1</v>
      </c>
      <c r="P104" s="4" t="n">
        <f aca="false">Global!P124</f>
        <v>1</v>
      </c>
      <c r="Q104" s="4" t="n">
        <f aca="false">Global!Q124</f>
        <v>1</v>
      </c>
      <c r="R104" s="4" t="n">
        <f aca="false">Global!R124</f>
        <v>1</v>
      </c>
      <c r="S104" s="4" t="n">
        <f aca="false">Global!S124</f>
        <v>2</v>
      </c>
      <c r="T104" s="4" t="n">
        <f aca="false">Global!T124</f>
        <v>1</v>
      </c>
      <c r="U104" s="4" t="n">
        <f aca="false">Global!U124</f>
        <v>2</v>
      </c>
      <c r="V104" s="4" t="n">
        <f aca="false">Global!V124</f>
        <v>1</v>
      </c>
      <c r="W104" s="4" t="n">
        <f aca="false">Global!W124</f>
        <v>2</v>
      </c>
      <c r="Y104" s="6" t="n">
        <f aca="false">AVERAGE(C104:W104)</f>
        <v>1.42857142857143</v>
      </c>
      <c r="Z104" s="7" t="n">
        <f aca="false">STDEV(C104:W104)</f>
        <v>0.50709255283711</v>
      </c>
      <c r="AB104" s="0" t="n">
        <v>278.009548611111</v>
      </c>
      <c r="AC104" s="0" t="n">
        <v>23.6902064826674</v>
      </c>
      <c r="AD104" s="0" t="n">
        <v>0.689277193861716</v>
      </c>
      <c r="AE104" s="0" t="n">
        <v>0.880306211551281</v>
      </c>
      <c r="AF104" s="0" t="n">
        <v>14.4980784330996</v>
      </c>
      <c r="AG104" s="0" t="n">
        <v>0.097026280623771</v>
      </c>
      <c r="AH104" s="0" t="n">
        <v>0.164788032229049</v>
      </c>
      <c r="AI104" s="0" t="n">
        <v>0.321885384514858</v>
      </c>
      <c r="AJ104" s="0" t="n">
        <v>0.663711156794435</v>
      </c>
      <c r="AK104" s="0" t="n">
        <v>18.780987374179</v>
      </c>
      <c r="AL104" s="0" t="n">
        <v>24.311236586908</v>
      </c>
      <c r="AM104" s="0" t="n">
        <v>18.9852639280402</v>
      </c>
      <c r="AN104" s="0" t="n">
        <v>28.975147993541</v>
      </c>
      <c r="AO104" s="0" t="n">
        <v>80.27306</v>
      </c>
      <c r="AP104" s="0" t="n">
        <v>3.8028</v>
      </c>
      <c r="AQ104" s="0" t="n">
        <v>3.8652</v>
      </c>
      <c r="AR104" s="0" t="n">
        <v>3.8885</v>
      </c>
      <c r="AS104" s="0" t="n">
        <v>3.8885</v>
      </c>
    </row>
    <row r="105" customFormat="false" ht="13" hidden="false" customHeight="false" outlineLevel="0" collapsed="false">
      <c r="A105" s="4" t="s">
        <v>144</v>
      </c>
      <c r="B105" s="4" t="s">
        <v>168</v>
      </c>
      <c r="C105" s="4" t="n">
        <f aca="false">Global!C125</f>
        <v>4</v>
      </c>
      <c r="D105" s="4" t="n">
        <f aca="false">Global!D125</f>
        <v>3</v>
      </c>
      <c r="E105" s="4" t="n">
        <f aca="false">Global!E125</f>
        <v>2</v>
      </c>
      <c r="F105" s="4" t="n">
        <f aca="false">Global!F125</f>
        <v>2</v>
      </c>
      <c r="G105" s="4" t="n">
        <f aca="false">Global!G125</f>
        <v>2</v>
      </c>
      <c r="H105" s="4" t="n">
        <f aca="false">Global!H125</f>
        <v>2</v>
      </c>
      <c r="I105" s="4" t="n">
        <f aca="false">Global!I125</f>
        <v>3</v>
      </c>
      <c r="J105" s="4" t="n">
        <f aca="false">Global!J125</f>
        <v>2</v>
      </c>
      <c r="K105" s="4" t="n">
        <f aca="false">Global!K125</f>
        <v>2</v>
      </c>
      <c r="L105" s="4" t="n">
        <f aca="false">Global!L125</f>
        <v>2</v>
      </c>
      <c r="M105" s="4" t="n">
        <f aca="false">Global!M125</f>
        <v>2</v>
      </c>
      <c r="N105" s="4" t="n">
        <f aca="false">Global!N125</f>
        <v>2</v>
      </c>
      <c r="O105" s="4" t="n">
        <f aca="false">Global!O125</f>
        <v>1</v>
      </c>
      <c r="P105" s="4" t="n">
        <f aca="false">Global!P125</f>
        <v>2</v>
      </c>
      <c r="Q105" s="4" t="n">
        <f aca="false">Global!Q125</f>
        <v>3</v>
      </c>
      <c r="R105" s="4" t="n">
        <f aca="false">Global!R125</f>
        <v>3</v>
      </c>
      <c r="S105" s="4" t="n">
        <f aca="false">Global!S125</f>
        <v>2</v>
      </c>
      <c r="T105" s="4" t="n">
        <f aca="false">Global!T125</f>
        <v>2</v>
      </c>
      <c r="U105" s="4" t="n">
        <f aca="false">Global!U125</f>
        <v>3</v>
      </c>
      <c r="V105" s="4" t="n">
        <f aca="false">Global!V125</f>
        <v>1</v>
      </c>
      <c r="W105" s="4" t="n">
        <f aca="false">Global!W125</f>
        <v>3</v>
      </c>
      <c r="Y105" s="6" t="n">
        <f aca="false">AVERAGE(C105:W105)</f>
        <v>2.28571428571429</v>
      </c>
      <c r="Z105" s="7" t="n">
        <f aca="false">STDEV(C105:W105)</f>
        <v>0.717137165600636</v>
      </c>
      <c r="AB105" s="0" t="n">
        <v>147.585778356481</v>
      </c>
      <c r="AC105" s="0" t="n">
        <v>26.4403585079876</v>
      </c>
      <c r="AD105" s="0" t="n">
        <v>0.797937400077238</v>
      </c>
      <c r="AE105" s="0" t="n">
        <v>0.960819605189478</v>
      </c>
      <c r="AF105" s="0" t="n">
        <v>19.4786832603649</v>
      </c>
      <c r="AG105" s="0" t="n">
        <v>0.265998554789613</v>
      </c>
      <c r="AH105" s="0" t="n">
        <v>0.322142679395499</v>
      </c>
      <c r="AI105" s="0" t="n">
        <v>0.50331737938027</v>
      </c>
      <c r="AJ105" s="0" t="n">
        <v>1.80657470878241</v>
      </c>
      <c r="AK105" s="0" t="n">
        <v>33.8258716977414</v>
      </c>
      <c r="AL105" s="0" t="n">
        <v>33.3948269261218</v>
      </c>
      <c r="AM105" s="0" t="n">
        <v>21.7354159533604</v>
      </c>
      <c r="AN105" s="0" t="n">
        <v>32.9274074769354</v>
      </c>
      <c r="AO105" s="0" t="n">
        <v>60.06109</v>
      </c>
      <c r="AP105" s="0" t="n">
        <v>3.6976</v>
      </c>
      <c r="AQ105" s="0" t="n">
        <v>3.3966</v>
      </c>
      <c r="AR105" s="0" t="n">
        <v>3.4546</v>
      </c>
      <c r="AS105" s="0" t="n">
        <v>3.4546</v>
      </c>
    </row>
    <row r="106" customFormat="false" ht="13" hidden="false" customHeight="false" outlineLevel="0" collapsed="false">
      <c r="A106" s="4" t="s">
        <v>144</v>
      </c>
      <c r="B106" s="4" t="s">
        <v>169</v>
      </c>
      <c r="C106" s="4" t="n">
        <f aca="false">Global!C126</f>
        <v>5</v>
      </c>
      <c r="D106" s="4" t="n">
        <f aca="false">Global!D126</f>
        <v>4</v>
      </c>
      <c r="E106" s="4" t="n">
        <f aca="false">Global!E126</f>
        <v>3</v>
      </c>
      <c r="F106" s="4" t="n">
        <f aca="false">Global!F126</f>
        <v>3</v>
      </c>
      <c r="G106" s="4" t="n">
        <f aca="false">Global!G126</f>
        <v>5</v>
      </c>
      <c r="H106" s="4" t="n">
        <f aca="false">Global!H126</f>
        <v>4</v>
      </c>
      <c r="I106" s="4" t="n">
        <f aca="false">Global!I126</f>
        <v>5</v>
      </c>
      <c r="J106" s="4" t="n">
        <f aca="false">Global!J126</f>
        <v>3</v>
      </c>
      <c r="K106" s="4" t="n">
        <f aca="false">Global!K126</f>
        <v>3</v>
      </c>
      <c r="L106" s="4" t="n">
        <f aca="false">Global!L126</f>
        <v>4</v>
      </c>
      <c r="M106" s="4" t="n">
        <f aca="false">Global!M126</f>
        <v>3</v>
      </c>
      <c r="N106" s="4" t="n">
        <f aca="false">Global!N126</f>
        <v>4</v>
      </c>
      <c r="O106" s="4" t="n">
        <f aca="false">Global!O126</f>
        <v>4</v>
      </c>
      <c r="P106" s="4" t="n">
        <f aca="false">Global!P126</f>
        <v>5</v>
      </c>
      <c r="Q106" s="4" t="n">
        <f aca="false">Global!Q126</f>
        <v>5</v>
      </c>
      <c r="R106" s="4" t="n">
        <f aca="false">Global!R126</f>
        <v>5</v>
      </c>
      <c r="S106" s="4" t="n">
        <f aca="false">Global!S126</f>
        <v>4</v>
      </c>
      <c r="T106" s="4" t="n">
        <f aca="false">Global!T126</f>
        <v>4</v>
      </c>
      <c r="U106" s="4" t="n">
        <f aca="false">Global!U126</f>
        <v>4</v>
      </c>
      <c r="V106" s="4" t="n">
        <f aca="false">Global!V126</f>
        <v>2</v>
      </c>
      <c r="W106" s="4" t="n">
        <f aca="false">Global!W126</f>
        <v>4</v>
      </c>
      <c r="Y106" s="6" t="n">
        <f aca="false">AVERAGE(C106:W106)</f>
        <v>3.95238095238095</v>
      </c>
      <c r="Z106" s="7" t="n">
        <f aca="false">STDEV(C106:W106)</f>
        <v>0.864649667564296</v>
      </c>
      <c r="AB106" s="0" t="n">
        <v>62.503877314815</v>
      </c>
      <c r="AC106" s="0" t="n">
        <v>30.1717340201665</v>
      </c>
      <c r="AD106" s="0" t="n">
        <v>0.913013798307717</v>
      </c>
      <c r="AE106" s="0" t="n">
        <v>0.995280814260441</v>
      </c>
      <c r="AF106" s="0" t="n">
        <v>32.8143668639726</v>
      </c>
      <c r="AG106" s="0" t="n">
        <v>0.603756735770431</v>
      </c>
      <c r="AH106" s="0" t="n">
        <v>0.483691311495088</v>
      </c>
      <c r="AI106" s="0" t="n">
        <v>0.665087189556616</v>
      </c>
      <c r="AJ106" s="0" t="n">
        <v>4.52510825243274</v>
      </c>
      <c r="AK106" s="0" t="n">
        <v>42.1796294637437</v>
      </c>
      <c r="AL106" s="0" t="n">
        <v>48.5279544327958</v>
      </c>
      <c r="AM106" s="0" t="n">
        <v>25.4667914655393</v>
      </c>
      <c r="AN106" s="0" t="n">
        <v>36.9200560443875</v>
      </c>
      <c r="AO106" s="0" t="n">
        <v>35.72284</v>
      </c>
      <c r="AP106" s="0" t="n">
        <v>3.0082</v>
      </c>
      <c r="AQ106" s="0" t="n">
        <v>2.702</v>
      </c>
      <c r="AR106" s="0" t="n">
        <v>2.8119</v>
      </c>
      <c r="AS106" s="0" t="n">
        <v>2.8119</v>
      </c>
    </row>
    <row r="107" customFormat="false" ht="13" hidden="false" customHeight="false" outlineLevel="0" collapsed="false">
      <c r="A107" s="4" t="s">
        <v>170</v>
      </c>
      <c r="B107" s="4" t="s">
        <v>175</v>
      </c>
      <c r="C107" s="4" t="n">
        <f aca="false">Global!C131</f>
        <v>2</v>
      </c>
      <c r="D107" s="4" t="n">
        <f aca="false">Global!D131</f>
        <v>3</v>
      </c>
      <c r="E107" s="4" t="n">
        <f aca="false">Global!E131</f>
        <v>3</v>
      </c>
      <c r="F107" s="4" t="n">
        <f aca="false">Global!F131</f>
        <v>3</v>
      </c>
      <c r="G107" s="4" t="n">
        <f aca="false">Global!G131</f>
        <v>3</v>
      </c>
      <c r="H107" s="4" t="n">
        <f aca="false">Global!H131</f>
        <v>4</v>
      </c>
      <c r="I107" s="4" t="n">
        <f aca="false">Global!I131</f>
        <v>4</v>
      </c>
      <c r="J107" s="4" t="n">
        <f aca="false">Global!J131</f>
        <v>3</v>
      </c>
      <c r="K107" s="4" t="n">
        <f aca="false">Global!K131</f>
        <v>3</v>
      </c>
      <c r="L107" s="4" t="n">
        <f aca="false">Global!L131</f>
        <v>3</v>
      </c>
      <c r="M107" s="4" t="n">
        <f aca="false">Global!M131</f>
        <v>4</v>
      </c>
      <c r="N107" s="4" t="n">
        <f aca="false">Global!N131</f>
        <v>3</v>
      </c>
      <c r="O107" s="4" t="n">
        <f aca="false">Global!O131</f>
        <v>2</v>
      </c>
      <c r="P107" s="4" t="n">
        <f aca="false">Global!P131</f>
        <v>2</v>
      </c>
      <c r="Q107" s="4" t="n">
        <f aca="false">Global!Q131</f>
        <v>4</v>
      </c>
      <c r="R107" s="4" t="n">
        <f aca="false">Global!R131</f>
        <v>3</v>
      </c>
      <c r="S107" s="4" t="n">
        <f aca="false">Global!S131</f>
        <v>4</v>
      </c>
      <c r="T107" s="4" t="n">
        <f aca="false">Global!T131</f>
        <v>3</v>
      </c>
      <c r="U107" s="4" t="n">
        <f aca="false">Global!U131</f>
        <v>5</v>
      </c>
      <c r="V107" s="4" t="n">
        <f aca="false">Global!V131</f>
        <v>3</v>
      </c>
      <c r="W107" s="4" t="n">
        <f aca="false">Global!W131</f>
        <v>3</v>
      </c>
      <c r="Y107" s="6" t="n">
        <f aca="false">AVERAGE(C107:W107)</f>
        <v>3.19047619047619</v>
      </c>
      <c r="Z107" s="7" t="n">
        <f aca="false">STDEV(C107:W107)</f>
        <v>0.749603069567329</v>
      </c>
      <c r="AB107" s="0" t="n">
        <v>36.61048900463</v>
      </c>
      <c r="AC107" s="0" t="n">
        <v>32.4947483109607</v>
      </c>
      <c r="AD107" s="0" t="n">
        <v>0.944773103254215</v>
      </c>
      <c r="AE107" s="0" t="n">
        <v>0.985479465124982</v>
      </c>
      <c r="AF107" s="0" t="n">
        <v>19.5432603781549</v>
      </c>
      <c r="AG107" s="0" t="n">
        <v>0.45955737668479</v>
      </c>
      <c r="AH107" s="0" t="n">
        <v>0.537043959449272</v>
      </c>
      <c r="AI107" s="0" t="n">
        <v>0.784808746368365</v>
      </c>
      <c r="AJ107" s="0" t="n">
        <v>3.33097047622764</v>
      </c>
      <c r="AK107" s="0" t="n">
        <v>37.8865338311065</v>
      </c>
      <c r="AL107" s="0" t="n">
        <v>38.330786021675</v>
      </c>
      <c r="AM107" s="0" t="n">
        <v>26.4451287011423</v>
      </c>
      <c r="AN107" s="0" t="n">
        <v>37.7290818482507</v>
      </c>
      <c r="AO107" s="0" t="n">
        <v>38.70511</v>
      </c>
      <c r="AP107" s="0" t="n">
        <v>3.5464</v>
      </c>
      <c r="AQ107" s="0" t="n">
        <v>3.1918</v>
      </c>
      <c r="AR107" s="0" t="n">
        <v>3.2831</v>
      </c>
      <c r="AS107" s="0" t="n">
        <v>3.2831</v>
      </c>
    </row>
    <row r="108" customFormat="false" ht="13" hidden="false" customHeight="false" outlineLevel="0" collapsed="false">
      <c r="A108" s="4" t="s">
        <v>170</v>
      </c>
      <c r="B108" s="4" t="s">
        <v>176</v>
      </c>
      <c r="C108" s="4" t="n">
        <f aca="false">Global!C132</f>
        <v>3</v>
      </c>
      <c r="D108" s="4" t="n">
        <f aca="false">Global!D132</f>
        <v>3</v>
      </c>
      <c r="E108" s="4" t="n">
        <f aca="false">Global!E132</f>
        <v>2</v>
      </c>
      <c r="F108" s="4" t="n">
        <f aca="false">Global!F132</f>
        <v>2</v>
      </c>
      <c r="G108" s="4" t="n">
        <f aca="false">Global!G132</f>
        <v>2</v>
      </c>
      <c r="H108" s="4" t="n">
        <f aca="false">Global!H132</f>
        <v>2</v>
      </c>
      <c r="I108" s="4" t="n">
        <f aca="false">Global!I132</f>
        <v>3</v>
      </c>
      <c r="J108" s="4" t="n">
        <f aca="false">Global!J132</f>
        <v>2</v>
      </c>
      <c r="K108" s="4" t="n">
        <f aca="false">Global!K132</f>
        <v>2</v>
      </c>
      <c r="L108" s="4" t="n">
        <f aca="false">Global!L132</f>
        <v>3</v>
      </c>
      <c r="M108" s="4" t="n">
        <f aca="false">Global!M132</f>
        <v>2</v>
      </c>
      <c r="N108" s="4" t="n">
        <f aca="false">Global!N132</f>
        <v>2</v>
      </c>
      <c r="O108" s="4" t="n">
        <f aca="false">Global!O132</f>
        <v>1</v>
      </c>
      <c r="P108" s="4" t="n">
        <f aca="false">Global!P132</f>
        <v>2</v>
      </c>
      <c r="Q108" s="4" t="n">
        <f aca="false">Global!Q132</f>
        <v>3</v>
      </c>
      <c r="R108" s="4" t="n">
        <f aca="false">Global!R132</f>
        <v>2</v>
      </c>
      <c r="S108" s="4" t="n">
        <f aca="false">Global!S132</f>
        <v>2</v>
      </c>
      <c r="T108" s="4" t="n">
        <f aca="false">Global!T132</f>
        <v>2</v>
      </c>
      <c r="U108" s="4" t="n">
        <f aca="false">Global!U132</f>
        <v>3</v>
      </c>
      <c r="V108" s="4" t="n">
        <f aca="false">Global!V132</f>
        <v>2</v>
      </c>
      <c r="W108" s="4" t="n">
        <f aca="false">Global!W132</f>
        <v>4</v>
      </c>
      <c r="Y108" s="6" t="n">
        <f aca="false">AVERAGE(C108:W108)</f>
        <v>2.33333333333333</v>
      </c>
      <c r="Z108" s="7" t="n">
        <f aca="false">STDEV(C108:W108)</f>
        <v>0.658280588604383</v>
      </c>
      <c r="AB108" s="0" t="n">
        <v>153.014539930556</v>
      </c>
      <c r="AC108" s="0" t="n">
        <v>26.2834766003997</v>
      </c>
      <c r="AD108" s="0" t="n">
        <v>0.679364077801976</v>
      </c>
      <c r="AE108" s="0" t="n">
        <v>0.875722127302011</v>
      </c>
      <c r="AF108" s="0" t="n">
        <v>12.5505042658369</v>
      </c>
      <c r="AG108" s="0" t="n">
        <v>0.383333743355966</v>
      </c>
      <c r="AH108" s="0" t="n">
        <v>0.408584420241072</v>
      </c>
      <c r="AI108" s="0" t="n">
        <v>0.546674565501319</v>
      </c>
      <c r="AJ108" s="0" t="n">
        <v>2.54242595768665</v>
      </c>
      <c r="AK108" s="0" t="n">
        <v>35.0029598906825</v>
      </c>
      <c r="AL108" s="0" t="n">
        <v>34.9989830910409</v>
      </c>
      <c r="AM108" s="0" t="n">
        <v>20.2338569905813</v>
      </c>
      <c r="AN108" s="0" t="n">
        <v>28.0873372094125</v>
      </c>
      <c r="AO108" s="0" t="n">
        <v>46.39088</v>
      </c>
      <c r="AP108" s="0" t="n">
        <v>4.2818</v>
      </c>
      <c r="AQ108" s="0" t="n">
        <v>3.7111</v>
      </c>
      <c r="AR108" s="0" t="n">
        <v>3.8592</v>
      </c>
      <c r="AS108" s="0" t="n">
        <v>3.8592</v>
      </c>
    </row>
    <row r="109" customFormat="false" ht="13" hidden="false" customHeight="false" outlineLevel="0" collapsed="false">
      <c r="A109" s="4" t="s">
        <v>170</v>
      </c>
      <c r="B109" s="4" t="s">
        <v>177</v>
      </c>
      <c r="C109" s="4" t="n">
        <f aca="false">Global!C133</f>
        <v>2</v>
      </c>
      <c r="D109" s="4" t="n">
        <f aca="false">Global!D133</f>
        <v>3</v>
      </c>
      <c r="E109" s="4" t="n">
        <f aca="false">Global!E133</f>
        <v>2</v>
      </c>
      <c r="F109" s="4" t="n">
        <f aca="false">Global!F133</f>
        <v>1</v>
      </c>
      <c r="G109" s="4" t="n">
        <f aca="false">Global!G133</f>
        <v>2</v>
      </c>
      <c r="H109" s="4" t="n">
        <f aca="false">Global!H133</f>
        <v>2</v>
      </c>
      <c r="I109" s="4" t="n">
        <f aca="false">Global!I133</f>
        <v>1</v>
      </c>
      <c r="J109" s="4" t="n">
        <f aca="false">Global!J133</f>
        <v>1</v>
      </c>
      <c r="K109" s="4" t="n">
        <f aca="false">Global!K133</f>
        <v>2</v>
      </c>
      <c r="L109" s="4" t="n">
        <f aca="false">Global!L133</f>
        <v>2</v>
      </c>
      <c r="M109" s="4" t="n">
        <f aca="false">Global!M133</f>
        <v>2</v>
      </c>
      <c r="N109" s="4" t="n">
        <f aca="false">Global!N133</f>
        <v>2</v>
      </c>
      <c r="O109" s="4" t="n">
        <f aca="false">Global!O133</f>
        <v>1</v>
      </c>
      <c r="P109" s="4" t="n">
        <f aca="false">Global!P133</f>
        <v>1</v>
      </c>
      <c r="Q109" s="4" t="n">
        <f aca="false">Global!Q133</f>
        <v>2</v>
      </c>
      <c r="R109" s="4" t="n">
        <f aca="false">Global!R133</f>
        <v>1</v>
      </c>
      <c r="S109" s="4" t="n">
        <f aca="false">Global!S133</f>
        <v>2</v>
      </c>
      <c r="T109" s="4" t="n">
        <f aca="false">Global!T133</f>
        <v>1</v>
      </c>
      <c r="U109" s="4" t="n">
        <f aca="false">Global!U133</f>
        <v>2</v>
      </c>
      <c r="V109" s="4" t="n">
        <f aca="false">Global!V133</f>
        <v>1</v>
      </c>
      <c r="W109" s="4" t="n">
        <f aca="false">Global!W133</f>
        <v>3</v>
      </c>
      <c r="Y109" s="6" t="n">
        <f aca="false">AVERAGE(C109:W109)</f>
        <v>1.71428571428571</v>
      </c>
      <c r="Z109" s="7" t="n">
        <f aca="false">STDEV(C109:W109)</f>
        <v>0.643650304346789</v>
      </c>
      <c r="AB109" s="0" t="n">
        <v>1200.96956018518</v>
      </c>
      <c r="AC109" s="0" t="n">
        <v>17.3354836096803</v>
      </c>
      <c r="AD109" s="0" t="n">
        <v>0.289557858113024</v>
      </c>
      <c r="AE109" s="0" t="n">
        <v>0.778197209337256</v>
      </c>
      <c r="AF109" s="0" t="n">
        <v>14.9799087928828</v>
      </c>
      <c r="AG109" s="0" t="n">
        <v>0.179373077012517</v>
      </c>
      <c r="AH109" s="0" t="n">
        <v>0.172832639769283</v>
      </c>
      <c r="AI109" s="0" t="n">
        <v>0.188588783418878</v>
      </c>
      <c r="AJ109" s="0" t="n">
        <v>0.953632145873522</v>
      </c>
      <c r="AK109" s="0" t="n">
        <v>18.5916701052165</v>
      </c>
      <c r="AL109" s="0" t="n">
        <v>27.5369389359346</v>
      </c>
      <c r="AM109" s="0" t="n">
        <v>11.2858639998618</v>
      </c>
      <c r="AN109" s="0" t="n">
        <v>19.9880086998793</v>
      </c>
      <c r="AO109" s="0" t="n">
        <v>60.41235</v>
      </c>
      <c r="AP109" s="0" t="n">
        <v>4.9271</v>
      </c>
      <c r="AQ109" s="0" t="n">
        <v>4.1271</v>
      </c>
      <c r="AR109" s="0" t="n">
        <v>4.303</v>
      </c>
      <c r="AS109" s="0" t="n">
        <v>4.303</v>
      </c>
    </row>
    <row r="110" customFormat="false" ht="13" hidden="false" customHeight="false" outlineLevel="0" collapsed="false">
      <c r="A110" s="4" t="s">
        <v>170</v>
      </c>
      <c r="B110" s="4" t="s">
        <v>178</v>
      </c>
      <c r="C110" s="4" t="n">
        <f aca="false">Global!C134</f>
        <v>3</v>
      </c>
      <c r="D110" s="4" t="n">
        <f aca="false">Global!D134</f>
        <v>3</v>
      </c>
      <c r="E110" s="4" t="n">
        <f aca="false">Global!E134</f>
        <v>3</v>
      </c>
      <c r="F110" s="4" t="n">
        <f aca="false">Global!F134</f>
        <v>2</v>
      </c>
      <c r="G110" s="4" t="n">
        <f aca="false">Global!G134</f>
        <v>2</v>
      </c>
      <c r="H110" s="4" t="n">
        <f aca="false">Global!H134</f>
        <v>2</v>
      </c>
      <c r="I110" s="4" t="n">
        <f aca="false">Global!I134</f>
        <v>3</v>
      </c>
      <c r="J110" s="4" t="n">
        <f aca="false">Global!J134</f>
        <v>2</v>
      </c>
      <c r="K110" s="4" t="n">
        <f aca="false">Global!K134</f>
        <v>2</v>
      </c>
      <c r="L110" s="4" t="n">
        <f aca="false">Global!L134</f>
        <v>3</v>
      </c>
      <c r="M110" s="4" t="n">
        <f aca="false">Global!M134</f>
        <v>3</v>
      </c>
      <c r="N110" s="4" t="n">
        <f aca="false">Global!N134</f>
        <v>3</v>
      </c>
      <c r="O110" s="4" t="n">
        <f aca="false">Global!O134</f>
        <v>1</v>
      </c>
      <c r="P110" s="4" t="n">
        <f aca="false">Global!P134</f>
        <v>1</v>
      </c>
      <c r="Q110" s="4" t="n">
        <f aca="false">Global!Q134</f>
        <v>2</v>
      </c>
      <c r="R110" s="4" t="n">
        <f aca="false">Global!R134</f>
        <v>2</v>
      </c>
      <c r="S110" s="4" t="n">
        <f aca="false">Global!S134</f>
        <v>2</v>
      </c>
      <c r="T110" s="4" t="n">
        <f aca="false">Global!T134</f>
        <v>2</v>
      </c>
      <c r="U110" s="4" t="n">
        <f aca="false">Global!U134</f>
        <v>3</v>
      </c>
      <c r="V110" s="4" t="n">
        <f aca="false">Global!V134</f>
        <v>2</v>
      </c>
      <c r="W110" s="4" t="n">
        <f aca="false">Global!W134</f>
        <v>3</v>
      </c>
      <c r="Y110" s="6" t="n">
        <f aca="false">AVERAGE(C110:W110)</f>
        <v>2.33333333333333</v>
      </c>
      <c r="Z110" s="7" t="n">
        <f aca="false">STDEV(C110:W110)</f>
        <v>0.658280588604383</v>
      </c>
      <c r="AB110" s="0" t="n">
        <v>83.484427083333</v>
      </c>
      <c r="AC110" s="0" t="n">
        <v>28.91474889726</v>
      </c>
      <c r="AD110" s="0" t="n">
        <v>0.866269230065844</v>
      </c>
      <c r="AE110" s="0" t="n">
        <v>0.968025501050815</v>
      </c>
      <c r="AF110" s="0" t="n">
        <v>21.5054666593023</v>
      </c>
      <c r="AG110" s="0" t="n">
        <v>0.290446088431712</v>
      </c>
      <c r="AH110" s="0" t="n">
        <v>0.378212287744095</v>
      </c>
      <c r="AI110" s="0" t="n">
        <v>0.58659641787451</v>
      </c>
      <c r="AJ110" s="0" t="n">
        <v>1.62411463311578</v>
      </c>
      <c r="AK110" s="0" t="n">
        <v>24.3096276627588</v>
      </c>
      <c r="AL110" s="0" t="n">
        <v>32.9386436419185</v>
      </c>
      <c r="AM110" s="0" t="n">
        <v>22.8651292874416</v>
      </c>
      <c r="AN110" s="0" t="n">
        <v>34.9915030215826</v>
      </c>
      <c r="AO110" s="0" t="n">
        <v>43.60524</v>
      </c>
      <c r="AP110" s="0" t="n">
        <v>3.6863</v>
      </c>
      <c r="AQ110" s="0" t="n">
        <v>3.3651</v>
      </c>
      <c r="AR110" s="0" t="n">
        <v>3.4556</v>
      </c>
      <c r="AS110" s="0" t="n">
        <v>3.4556</v>
      </c>
    </row>
    <row r="111" customFormat="false" ht="13" hidden="false" customHeight="false" outlineLevel="0" collapsed="false">
      <c r="A111" s="4" t="s">
        <v>170</v>
      </c>
      <c r="B111" s="4" t="s">
        <v>179</v>
      </c>
      <c r="C111" s="4" t="n">
        <f aca="false">Global!C135</f>
        <v>5</v>
      </c>
      <c r="D111" s="4" t="n">
        <f aca="false">Global!D135</f>
        <v>5</v>
      </c>
      <c r="E111" s="4" t="n">
        <f aca="false">Global!E135</f>
        <v>4</v>
      </c>
      <c r="F111" s="4" t="n">
        <f aca="false">Global!F135</f>
        <v>5</v>
      </c>
      <c r="G111" s="4" t="n">
        <f aca="false">Global!G135</f>
        <v>5</v>
      </c>
      <c r="H111" s="4" t="n">
        <f aca="false">Global!H135</f>
        <v>5</v>
      </c>
      <c r="I111" s="4" t="n">
        <f aca="false">Global!I135</f>
        <v>4</v>
      </c>
      <c r="J111" s="4" t="n">
        <f aca="false">Global!J135</f>
        <v>5</v>
      </c>
      <c r="K111" s="4" t="n">
        <f aca="false">Global!K135</f>
        <v>5</v>
      </c>
      <c r="L111" s="4" t="n">
        <f aca="false">Global!L135</f>
        <v>4</v>
      </c>
      <c r="M111" s="4" t="n">
        <f aca="false">Global!M135</f>
        <v>5</v>
      </c>
      <c r="N111" s="4" t="n">
        <f aca="false">Global!N135</f>
        <v>5</v>
      </c>
      <c r="O111" s="4" t="n">
        <f aca="false">Global!O135</f>
        <v>4</v>
      </c>
      <c r="P111" s="4" t="n">
        <f aca="false">Global!P135</f>
        <v>5</v>
      </c>
      <c r="Q111" s="4" t="n">
        <f aca="false">Global!Q135</f>
        <v>5</v>
      </c>
      <c r="R111" s="4" t="n">
        <f aca="false">Global!R135</f>
        <v>5</v>
      </c>
      <c r="S111" s="4" t="n">
        <f aca="false">Global!S135</f>
        <v>4</v>
      </c>
      <c r="T111" s="4" t="n">
        <f aca="false">Global!T135</f>
        <v>5</v>
      </c>
      <c r="U111" s="4" t="n">
        <f aca="false">Global!U135</f>
        <v>4</v>
      </c>
      <c r="V111" s="4" t="n">
        <f aca="false">Global!V135</f>
        <v>4</v>
      </c>
      <c r="W111" s="4" t="n">
        <f aca="false">Global!W135</f>
        <v>5</v>
      </c>
      <c r="Y111" s="6" t="n">
        <f aca="false">AVERAGE(C111:W111)</f>
        <v>4.66666666666667</v>
      </c>
      <c r="Z111" s="7" t="n">
        <f aca="false">STDEV(C111:W111)</f>
        <v>0.483045891539648</v>
      </c>
      <c r="AB111" s="0" t="n">
        <v>7.133967013889</v>
      </c>
      <c r="AC111" s="0" t="n">
        <v>39.5974926395628</v>
      </c>
      <c r="AD111" s="0" t="n">
        <v>0.982719844383595</v>
      </c>
      <c r="AE111" s="0" t="n">
        <v>0.995784572274546</v>
      </c>
      <c r="AF111" s="0" t="n">
        <v>28.987038877267</v>
      </c>
      <c r="AG111" s="0" t="n">
        <v>0.811987848674006</v>
      </c>
      <c r="AH111" s="0" t="n">
        <v>0.754699060598546</v>
      </c>
      <c r="AI111" s="0" t="n">
        <v>0.843245106357597</v>
      </c>
      <c r="AJ111" s="0" t="n">
        <v>6.79442726516044</v>
      </c>
      <c r="AK111" s="0" t="n">
        <v>41.3103796016281</v>
      </c>
      <c r="AL111" s="0" t="n">
        <v>47.1917431847004</v>
      </c>
      <c r="AM111" s="0" t="n">
        <v>33.5478730297444</v>
      </c>
      <c r="AN111" s="0" t="n">
        <v>44.0434633665115</v>
      </c>
      <c r="AO111" s="0" t="n">
        <v>24.50948</v>
      </c>
      <c r="AP111" s="0" t="n">
        <v>2.817</v>
      </c>
      <c r="AQ111" s="0" t="n">
        <v>2.5279</v>
      </c>
      <c r="AR111" s="0" t="n">
        <v>2.6181</v>
      </c>
      <c r="AS111" s="0" t="n">
        <v>2.6181</v>
      </c>
    </row>
    <row r="112" customFormat="false" ht="13" hidden="false" customHeight="false" outlineLevel="0" collapsed="false">
      <c r="A112" s="4" t="s">
        <v>170</v>
      </c>
      <c r="B112" s="4" t="s">
        <v>180</v>
      </c>
      <c r="C112" s="4" t="n">
        <f aca="false">Global!C136</f>
        <v>3</v>
      </c>
      <c r="D112" s="4" t="n">
        <f aca="false">Global!D136</f>
        <v>3</v>
      </c>
      <c r="E112" s="4" t="n">
        <f aca="false">Global!E136</f>
        <v>2</v>
      </c>
      <c r="F112" s="4" t="n">
        <f aca="false">Global!F136</f>
        <v>3</v>
      </c>
      <c r="G112" s="4" t="n">
        <f aca="false">Global!G136</f>
        <v>2</v>
      </c>
      <c r="H112" s="4" t="n">
        <f aca="false">Global!H136</f>
        <v>3</v>
      </c>
      <c r="I112" s="4" t="n">
        <f aca="false">Global!I136</f>
        <v>3</v>
      </c>
      <c r="J112" s="4" t="n">
        <f aca="false">Global!J136</f>
        <v>3</v>
      </c>
      <c r="K112" s="4" t="n">
        <f aca="false">Global!K136</f>
        <v>3</v>
      </c>
      <c r="L112" s="4" t="n">
        <f aca="false">Global!L136</f>
        <v>3</v>
      </c>
      <c r="M112" s="4" t="n">
        <f aca="false">Global!M136</f>
        <v>2</v>
      </c>
      <c r="N112" s="4" t="n">
        <f aca="false">Global!N136</f>
        <v>2</v>
      </c>
      <c r="O112" s="4" t="n">
        <f aca="false">Global!O136</f>
        <v>1</v>
      </c>
      <c r="P112" s="4" t="n">
        <f aca="false">Global!P136</f>
        <v>2</v>
      </c>
      <c r="Q112" s="4" t="n">
        <f aca="false">Global!Q136</f>
        <v>4</v>
      </c>
      <c r="R112" s="4" t="n">
        <f aca="false">Global!R136</f>
        <v>2</v>
      </c>
      <c r="S112" s="4" t="n">
        <f aca="false">Global!S136</f>
        <v>2</v>
      </c>
      <c r="T112" s="4" t="n">
        <f aca="false">Global!T136</f>
        <v>2</v>
      </c>
      <c r="U112" s="4" t="n">
        <f aca="false">Global!U136</f>
        <v>4</v>
      </c>
      <c r="V112" s="4" t="n">
        <f aca="false">Global!V136</f>
        <v>2</v>
      </c>
      <c r="W112" s="4" t="n">
        <f aca="false">Global!W136</f>
        <v>3</v>
      </c>
      <c r="Y112" s="6" t="n">
        <f aca="false">AVERAGE(C112:W112)</f>
        <v>2.57142857142857</v>
      </c>
      <c r="Z112" s="7" t="n">
        <f aca="false">STDEV(C112:W112)</f>
        <v>0.746420027292179</v>
      </c>
      <c r="AB112" s="0" t="n">
        <v>65.849528356481</v>
      </c>
      <c r="AC112" s="0" t="n">
        <v>29.945276921686</v>
      </c>
      <c r="AD112" s="0" t="n">
        <v>0.879353866718797</v>
      </c>
      <c r="AE112" s="0" t="n">
        <v>0.983472926263588</v>
      </c>
      <c r="AF112" s="0" t="n">
        <v>26.480185602562</v>
      </c>
      <c r="AG112" s="0" t="n">
        <v>0.712531739393184</v>
      </c>
      <c r="AH112" s="0" t="n">
        <v>0.613945151563835</v>
      </c>
      <c r="AI112" s="0" t="n">
        <v>0.735937614390256</v>
      </c>
      <c r="AJ112" s="0" t="n">
        <v>5.54401782839001</v>
      </c>
      <c r="AK112" s="0" t="n">
        <v>39.7039270327052</v>
      </c>
      <c r="AL112" s="0" t="n">
        <v>42.8221136140879</v>
      </c>
      <c r="AM112" s="0" t="n">
        <v>23.8956573118675</v>
      </c>
      <c r="AN112" s="0" t="n">
        <v>31.5811735512355</v>
      </c>
      <c r="AO112" s="0" t="n">
        <v>33.52531</v>
      </c>
      <c r="AP112" s="0" t="n">
        <v>3.6354</v>
      </c>
      <c r="AQ112" s="0" t="n">
        <v>3.0165</v>
      </c>
      <c r="AR112" s="0" t="n">
        <v>3.1576</v>
      </c>
      <c r="AS112" s="0" t="n">
        <v>3.1576</v>
      </c>
    </row>
    <row r="113" customFormat="false" ht="13" hidden="false" customHeight="false" outlineLevel="0" collapsed="false">
      <c r="A113" s="4" t="s">
        <v>170</v>
      </c>
      <c r="B113" s="4" t="s">
        <v>181</v>
      </c>
      <c r="C113" s="4" t="n">
        <f aca="false">Global!C137</f>
        <v>2</v>
      </c>
      <c r="D113" s="4" t="n">
        <f aca="false">Global!D137</f>
        <v>4</v>
      </c>
      <c r="E113" s="4" t="n">
        <f aca="false">Global!E137</f>
        <v>2</v>
      </c>
      <c r="F113" s="4" t="n">
        <f aca="false">Global!F137</f>
        <v>2</v>
      </c>
      <c r="G113" s="4" t="n">
        <f aca="false">Global!G137</f>
        <v>1</v>
      </c>
      <c r="H113" s="4" t="n">
        <f aca="false">Global!H137</f>
        <v>2</v>
      </c>
      <c r="I113" s="4" t="n">
        <f aca="false">Global!I137</f>
        <v>3</v>
      </c>
      <c r="J113" s="4" t="n">
        <f aca="false">Global!J137</f>
        <v>2</v>
      </c>
      <c r="K113" s="4" t="n">
        <f aca="false">Global!K137</f>
        <v>2</v>
      </c>
      <c r="L113" s="4" t="n">
        <f aca="false">Global!L137</f>
        <v>2</v>
      </c>
      <c r="M113" s="4" t="n">
        <f aca="false">Global!M137</f>
        <v>2</v>
      </c>
      <c r="N113" s="4" t="n">
        <f aca="false">Global!N137</f>
        <v>2</v>
      </c>
      <c r="O113" s="4" t="n">
        <f aca="false">Global!O137</f>
        <v>2</v>
      </c>
      <c r="P113" s="4" t="n">
        <f aca="false">Global!P137</f>
        <v>1</v>
      </c>
      <c r="Q113" s="4" t="n">
        <f aca="false">Global!Q137</f>
        <v>3</v>
      </c>
      <c r="R113" s="4" t="n">
        <f aca="false">Global!R137</f>
        <v>2</v>
      </c>
      <c r="S113" s="4" t="n">
        <f aca="false">Global!S137</f>
        <v>2</v>
      </c>
      <c r="T113" s="4" t="n">
        <f aca="false">Global!T137</f>
        <v>2</v>
      </c>
      <c r="U113" s="4" t="n">
        <f aca="false">Global!U137</f>
        <v>3</v>
      </c>
      <c r="V113" s="4" t="n">
        <f aca="false">Global!V137</f>
        <v>2</v>
      </c>
      <c r="W113" s="4" t="n">
        <f aca="false">Global!W137</f>
        <v>3</v>
      </c>
      <c r="Y113" s="6" t="n">
        <f aca="false">AVERAGE(C113:W113)</f>
        <v>2.19047619047619</v>
      </c>
      <c r="Z113" s="7" t="n">
        <f aca="false">STDEV(C113:W113)</f>
        <v>0.679635756787974</v>
      </c>
      <c r="AB113" s="0" t="n">
        <v>323.368561921296</v>
      </c>
      <c r="AC113" s="0" t="n">
        <v>23.0338256560605</v>
      </c>
      <c r="AD113" s="0" t="n">
        <v>0.566864101956711</v>
      </c>
      <c r="AE113" s="0" t="n">
        <v>0.903301669972251</v>
      </c>
      <c r="AF113" s="0" t="n">
        <v>21.7749362608907</v>
      </c>
      <c r="AG113" s="0" t="n">
        <v>0.34690465092854</v>
      </c>
      <c r="AH113" s="0" t="n">
        <v>0.298546920986034</v>
      </c>
      <c r="AI113" s="0" t="n">
        <v>0.356997020656105</v>
      </c>
      <c r="AJ113" s="0" t="n">
        <v>1.88662241404308</v>
      </c>
      <c r="AK113" s="0" t="n">
        <v>25.4984609089131</v>
      </c>
      <c r="AL113" s="0" t="n">
        <v>33.8016277897165</v>
      </c>
      <c r="AM113" s="0" t="n">
        <v>16.984206046242</v>
      </c>
      <c r="AN113" s="0" t="n">
        <v>25.6478941102188</v>
      </c>
      <c r="AO113" s="0" t="n">
        <v>44.91506</v>
      </c>
      <c r="AP113" s="0" t="n">
        <v>4.1371</v>
      </c>
      <c r="AQ113" s="0" t="n">
        <v>3.4348</v>
      </c>
      <c r="AR113" s="0" t="n">
        <v>3.5852</v>
      </c>
      <c r="AS113" s="0" t="n">
        <v>3.5852</v>
      </c>
    </row>
    <row r="114" customFormat="false" ht="13" hidden="false" customHeight="false" outlineLevel="0" collapsed="false">
      <c r="A114" s="4" t="s">
        <v>170</v>
      </c>
      <c r="B114" s="4" t="s">
        <v>182</v>
      </c>
      <c r="C114" s="4" t="n">
        <f aca="false">Global!C138</f>
        <v>4</v>
      </c>
      <c r="D114" s="4" t="n">
        <f aca="false">Global!D138</f>
        <v>4</v>
      </c>
      <c r="E114" s="4" t="n">
        <f aca="false">Global!E138</f>
        <v>4</v>
      </c>
      <c r="F114" s="4" t="n">
        <f aca="false">Global!F138</f>
        <v>3</v>
      </c>
      <c r="G114" s="4" t="n">
        <f aca="false">Global!G138</f>
        <v>3</v>
      </c>
      <c r="H114" s="4" t="n">
        <f aca="false">Global!H138</f>
        <v>3</v>
      </c>
      <c r="I114" s="4" t="n">
        <f aca="false">Global!I138</f>
        <v>4</v>
      </c>
      <c r="J114" s="4" t="n">
        <f aca="false">Global!J138</f>
        <v>4</v>
      </c>
      <c r="K114" s="4" t="n">
        <f aca="false">Global!K138</f>
        <v>3</v>
      </c>
      <c r="L114" s="4" t="n">
        <f aca="false">Global!L138</f>
        <v>5</v>
      </c>
      <c r="M114" s="4" t="n">
        <f aca="false">Global!M138</f>
        <v>4</v>
      </c>
      <c r="N114" s="4" t="n">
        <f aca="false">Global!N138</f>
        <v>2</v>
      </c>
      <c r="O114" s="4" t="n">
        <f aca="false">Global!O138</f>
        <v>3</v>
      </c>
      <c r="P114" s="4" t="n">
        <f aca="false">Global!P138</f>
        <v>3</v>
      </c>
      <c r="Q114" s="4" t="n">
        <f aca="false">Global!Q138</f>
        <v>5</v>
      </c>
      <c r="R114" s="4" t="n">
        <f aca="false">Global!R138</f>
        <v>3</v>
      </c>
      <c r="S114" s="4" t="n">
        <f aca="false">Global!S138</f>
        <v>3</v>
      </c>
      <c r="T114" s="4" t="n">
        <f aca="false">Global!T138</f>
        <v>3</v>
      </c>
      <c r="U114" s="4" t="n">
        <f aca="false">Global!U138</f>
        <v>5</v>
      </c>
      <c r="V114" s="4" t="n">
        <f aca="false">Global!V138</f>
        <v>3</v>
      </c>
      <c r="W114" s="4" t="n">
        <f aca="false">Global!W138</f>
        <v>4</v>
      </c>
      <c r="Y114" s="6" t="n">
        <f aca="false">AVERAGE(C114:W114)</f>
        <v>3.57142857142857</v>
      </c>
      <c r="Z114" s="7" t="n">
        <f aca="false">STDEV(C114:W114)</f>
        <v>0.810643483377778</v>
      </c>
      <c r="AB114" s="0" t="n">
        <v>40.935303819444</v>
      </c>
      <c r="AC114" s="0" t="n">
        <v>32.0098234282198</v>
      </c>
      <c r="AD114" s="0" t="n">
        <v>0.91685697248883</v>
      </c>
      <c r="AE114" s="0" t="n">
        <v>0.985086223545157</v>
      </c>
      <c r="AF114" s="0" t="n">
        <v>28.5149439083897</v>
      </c>
      <c r="AG114" s="0" t="n">
        <v>0.466654136317134</v>
      </c>
      <c r="AH114" s="0" t="n">
        <v>0.490814586948823</v>
      </c>
      <c r="AI114" s="0" t="n">
        <v>0.655308656302082</v>
      </c>
      <c r="AJ114" s="0" t="n">
        <v>2.66391726793887</v>
      </c>
      <c r="AK114" s="0" t="n">
        <v>29.0927783498262</v>
      </c>
      <c r="AL114" s="0" t="n">
        <v>38.4307279519154</v>
      </c>
      <c r="AM114" s="0" t="n">
        <v>25.9602038184013</v>
      </c>
      <c r="AN114" s="0" t="n">
        <v>37.557475835748</v>
      </c>
      <c r="AO114" s="0" t="n">
        <v>32.88895</v>
      </c>
      <c r="AP114" s="0" t="n">
        <v>3.2737</v>
      </c>
      <c r="AQ114" s="0" t="n">
        <v>2.8973</v>
      </c>
      <c r="AR114" s="0" t="n">
        <v>3.0015</v>
      </c>
      <c r="AS114" s="0" t="n">
        <v>3.0015</v>
      </c>
    </row>
    <row r="115" customFormat="false" ht="13" hidden="false" customHeight="false" outlineLevel="0" collapsed="false">
      <c r="A115" s="4" t="s">
        <v>170</v>
      </c>
      <c r="B115" s="4" t="s">
        <v>183</v>
      </c>
      <c r="C115" s="4" t="n">
        <f aca="false">Global!C139</f>
        <v>4</v>
      </c>
      <c r="D115" s="4" t="n">
        <f aca="false">Global!D139</f>
        <v>4</v>
      </c>
      <c r="E115" s="4" t="n">
        <f aca="false">Global!E139</f>
        <v>4</v>
      </c>
      <c r="F115" s="4" t="n">
        <f aca="false">Global!F139</f>
        <v>4</v>
      </c>
      <c r="G115" s="4" t="n">
        <f aca="false">Global!G139</f>
        <v>5</v>
      </c>
      <c r="H115" s="4" t="n">
        <f aca="false">Global!H139</f>
        <v>4</v>
      </c>
      <c r="I115" s="4" t="n">
        <f aca="false">Global!I139</f>
        <v>4</v>
      </c>
      <c r="J115" s="4" t="n">
        <f aca="false">Global!J139</f>
        <v>5</v>
      </c>
      <c r="K115" s="4" t="n">
        <f aca="false">Global!K139</f>
        <v>4</v>
      </c>
      <c r="L115" s="4" t="n">
        <f aca="false">Global!L139</f>
        <v>4</v>
      </c>
      <c r="M115" s="4" t="n">
        <f aca="false">Global!M139</f>
        <v>4</v>
      </c>
      <c r="N115" s="4" t="n">
        <f aca="false">Global!N139</f>
        <v>5</v>
      </c>
      <c r="O115" s="4" t="n">
        <f aca="false">Global!O139</f>
        <v>4</v>
      </c>
      <c r="P115" s="4" t="n">
        <f aca="false">Global!P139</f>
        <v>4</v>
      </c>
      <c r="Q115" s="4" t="n">
        <f aca="false">Global!Q139</f>
        <v>5</v>
      </c>
      <c r="R115" s="4" t="n">
        <f aca="false">Global!R139</f>
        <v>5</v>
      </c>
      <c r="S115" s="4" t="n">
        <f aca="false">Global!S139</f>
        <v>3</v>
      </c>
      <c r="T115" s="4" t="n">
        <f aca="false">Global!T139</f>
        <v>3</v>
      </c>
      <c r="U115" s="4" t="n">
        <f aca="false">Global!U139</f>
        <v>5</v>
      </c>
      <c r="V115" s="4" t="n">
        <f aca="false">Global!V139</f>
        <v>4</v>
      </c>
      <c r="W115" s="4" t="n">
        <f aca="false">Global!W139</f>
        <v>4</v>
      </c>
      <c r="Y115" s="6" t="n">
        <f aca="false">AVERAGE(C115:W115)</f>
        <v>4.19047619047619</v>
      </c>
      <c r="Z115" s="7" t="n">
        <f aca="false">STDEV(C115:W115)</f>
        <v>0.601585207518238</v>
      </c>
      <c r="AB115" s="0" t="n">
        <v>12.256585648148</v>
      </c>
      <c r="AC115" s="0" t="n">
        <v>37.2471085648388</v>
      </c>
      <c r="AD115" s="0" t="n">
        <v>0.971861909095213</v>
      </c>
      <c r="AE115" s="0" t="n">
        <v>0.99300846144437</v>
      </c>
      <c r="AF115" s="0" t="n">
        <v>25.5965990709664</v>
      </c>
      <c r="AG115" s="0" t="n">
        <v>0.671172025255839</v>
      </c>
      <c r="AH115" s="0" t="n">
        <v>0.68001801729244</v>
      </c>
      <c r="AI115" s="0" t="n">
        <v>0.812708708775108</v>
      </c>
      <c r="AJ115" s="0" t="n">
        <v>5.05795189504104</v>
      </c>
      <c r="AK115" s="0" t="n">
        <v>40.5501550168028</v>
      </c>
      <c r="AL115" s="0" t="n">
        <v>44.0133768246728</v>
      </c>
      <c r="AM115" s="0" t="n">
        <v>31.1974889550203</v>
      </c>
      <c r="AN115" s="0" t="n">
        <v>41.6585544352822</v>
      </c>
      <c r="AO115" s="0" t="n">
        <v>27.99825</v>
      </c>
      <c r="AP115" s="0" t="n">
        <v>3.1291</v>
      </c>
      <c r="AQ115" s="0" t="n">
        <v>2.7545</v>
      </c>
      <c r="AR115" s="0" t="n">
        <v>2.8508</v>
      </c>
      <c r="AS115" s="0" t="n">
        <v>2.8508</v>
      </c>
    </row>
    <row r="116" customFormat="false" ht="13" hidden="false" customHeight="false" outlineLevel="0" collapsed="false">
      <c r="A116" s="4" t="s">
        <v>170</v>
      </c>
      <c r="B116" s="4" t="s">
        <v>184</v>
      </c>
      <c r="C116" s="4" t="n">
        <f aca="false">Global!C140</f>
        <v>4</v>
      </c>
      <c r="D116" s="4" t="n">
        <f aca="false">Global!D140</f>
        <v>4</v>
      </c>
      <c r="E116" s="4" t="n">
        <f aca="false">Global!E140</f>
        <v>4</v>
      </c>
      <c r="F116" s="4" t="n">
        <f aca="false">Global!F140</f>
        <v>3</v>
      </c>
      <c r="G116" s="4" t="n">
        <f aca="false">Global!G140</f>
        <v>2</v>
      </c>
      <c r="H116" s="4" t="n">
        <f aca="false">Global!H140</f>
        <v>3</v>
      </c>
      <c r="I116" s="4" t="n">
        <f aca="false">Global!I140</f>
        <v>3</v>
      </c>
      <c r="J116" s="4" t="n">
        <f aca="false">Global!J140</f>
        <v>3</v>
      </c>
      <c r="K116" s="4" t="n">
        <f aca="false">Global!K140</f>
        <v>3</v>
      </c>
      <c r="L116" s="4" t="n">
        <f aca="false">Global!L140</f>
        <v>3</v>
      </c>
      <c r="M116" s="4" t="n">
        <f aca="false">Global!M140</f>
        <v>3</v>
      </c>
      <c r="N116" s="4" t="n">
        <f aca="false">Global!N140</f>
        <v>3</v>
      </c>
      <c r="O116" s="4" t="n">
        <f aca="false">Global!O140</f>
        <v>3</v>
      </c>
      <c r="P116" s="4" t="n">
        <f aca="false">Global!P140</f>
        <v>4</v>
      </c>
      <c r="Q116" s="4" t="n">
        <f aca="false">Global!Q140</f>
        <v>4</v>
      </c>
      <c r="R116" s="4" t="n">
        <f aca="false">Global!R140</f>
        <v>3</v>
      </c>
      <c r="S116" s="4" t="n">
        <f aca="false">Global!S140</f>
        <v>4</v>
      </c>
      <c r="T116" s="4" t="n">
        <f aca="false">Global!T140</f>
        <v>2</v>
      </c>
      <c r="U116" s="4" t="n">
        <f aca="false">Global!U140</f>
        <v>4</v>
      </c>
      <c r="V116" s="4" t="n">
        <f aca="false">Global!V140</f>
        <v>2</v>
      </c>
      <c r="W116" s="4" t="n">
        <f aca="false">Global!W140</f>
        <v>4</v>
      </c>
      <c r="Y116" s="6" t="n">
        <f aca="false">AVERAGE(C116:W116)</f>
        <v>3.23809523809524</v>
      </c>
      <c r="Z116" s="7" t="n">
        <f aca="false">STDEV(C116:W116)</f>
        <v>0.700340053457026</v>
      </c>
      <c r="AB116" s="0" t="n">
        <v>15.797398726852</v>
      </c>
      <c r="AC116" s="0" t="n">
        <v>36.144947809756</v>
      </c>
      <c r="AD116" s="0" t="n">
        <v>0.929996421958505</v>
      </c>
      <c r="AE116" s="0" t="n">
        <v>0.980281986122544</v>
      </c>
      <c r="AF116" s="0" t="n">
        <v>24.8204962122869</v>
      </c>
      <c r="AG116" s="0" t="n">
        <v>0.673010085101387</v>
      </c>
      <c r="AH116" s="0" t="n">
        <v>0.646929514070791</v>
      </c>
      <c r="AI116" s="0" t="n">
        <v>0.685439463529793</v>
      </c>
      <c r="AJ116" s="0" t="n">
        <v>4.67121097526191</v>
      </c>
      <c r="AK116" s="0" t="n">
        <v>40.691672193338</v>
      </c>
      <c r="AL116" s="0" t="n">
        <v>43.8496685019158</v>
      </c>
      <c r="AM116" s="0" t="n">
        <v>30.0953281999375</v>
      </c>
      <c r="AN116" s="0" t="n">
        <v>38.8027700664012</v>
      </c>
      <c r="AO116" s="0" t="n">
        <v>28.39161</v>
      </c>
      <c r="AP116" s="0" t="n">
        <v>3.307</v>
      </c>
      <c r="AQ116" s="0" t="n">
        <v>2.8283</v>
      </c>
      <c r="AR116" s="0" t="n">
        <v>2.9399</v>
      </c>
      <c r="AS116" s="0" t="n">
        <v>2.9399</v>
      </c>
    </row>
    <row r="117" customFormat="false" ht="13" hidden="false" customHeight="false" outlineLevel="0" collapsed="false">
      <c r="A117" s="4" t="s">
        <v>170</v>
      </c>
      <c r="B117" s="4" t="s">
        <v>185</v>
      </c>
      <c r="C117" s="4" t="n">
        <f aca="false">Global!C141</f>
        <v>3</v>
      </c>
      <c r="D117" s="4" t="n">
        <f aca="false">Global!D141</f>
        <v>3</v>
      </c>
      <c r="E117" s="4" t="n">
        <f aca="false">Global!E141</f>
        <v>3</v>
      </c>
      <c r="F117" s="4" t="n">
        <f aca="false">Global!F141</f>
        <v>2</v>
      </c>
      <c r="G117" s="4" t="n">
        <f aca="false">Global!G141</f>
        <v>2</v>
      </c>
      <c r="H117" s="4" t="n">
        <f aca="false">Global!H141</f>
        <v>2</v>
      </c>
      <c r="I117" s="4" t="n">
        <f aca="false">Global!I141</f>
        <v>3</v>
      </c>
      <c r="J117" s="4" t="n">
        <f aca="false">Global!J141</f>
        <v>2</v>
      </c>
      <c r="K117" s="4" t="n">
        <f aca="false">Global!K141</f>
        <v>3</v>
      </c>
      <c r="L117" s="4" t="n">
        <f aca="false">Global!L141</f>
        <v>2</v>
      </c>
      <c r="M117" s="4" t="n">
        <f aca="false">Global!M141</f>
        <v>3</v>
      </c>
      <c r="N117" s="4" t="n">
        <f aca="false">Global!N141</f>
        <v>3</v>
      </c>
      <c r="O117" s="4" t="n">
        <f aca="false">Global!O141</f>
        <v>2</v>
      </c>
      <c r="P117" s="4" t="n">
        <f aca="false">Global!P141</f>
        <v>4</v>
      </c>
      <c r="Q117" s="4" t="n">
        <f aca="false">Global!Q141</f>
        <v>2</v>
      </c>
      <c r="R117" s="4" t="n">
        <f aca="false">Global!R141</f>
        <v>2</v>
      </c>
      <c r="S117" s="4" t="n">
        <f aca="false">Global!S141</f>
        <v>2</v>
      </c>
      <c r="T117" s="4" t="n">
        <f aca="false">Global!T141</f>
        <v>1</v>
      </c>
      <c r="U117" s="4" t="n">
        <f aca="false">Global!U141</f>
        <v>4</v>
      </c>
      <c r="V117" s="4" t="n">
        <f aca="false">Global!V141</f>
        <v>2</v>
      </c>
      <c r="W117" s="4" t="n">
        <f aca="false">Global!W141</f>
        <v>4</v>
      </c>
      <c r="Y117" s="6" t="n">
        <f aca="false">AVERAGE(C117:W117)</f>
        <v>2.57142857142857</v>
      </c>
      <c r="Z117" s="7" t="n">
        <f aca="false">STDEV(C117:W117)</f>
        <v>0.810643483377778</v>
      </c>
      <c r="AB117" s="0" t="n">
        <v>104.14611400463</v>
      </c>
      <c r="AC117" s="0" t="n">
        <v>27.9543729107604</v>
      </c>
      <c r="AD117" s="0" t="n">
        <v>0.739001884140919</v>
      </c>
      <c r="AE117" s="0" t="n">
        <v>0.952537691304862</v>
      </c>
      <c r="AF117" s="0" t="n">
        <v>26.6621120382158</v>
      </c>
      <c r="AG117" s="0" t="n">
        <v>0.448278235609907</v>
      </c>
      <c r="AH117" s="0" t="n">
        <v>0.409764384922821</v>
      </c>
      <c r="AI117" s="0" t="n">
        <v>0.461268476833331</v>
      </c>
      <c r="AJ117" s="0" t="n">
        <v>2.48834924011762</v>
      </c>
      <c r="AK117" s="0" t="n">
        <v>29.1463360587564</v>
      </c>
      <c r="AL117" s="0" t="n">
        <v>37.1985388374236</v>
      </c>
      <c r="AM117" s="0" t="n">
        <v>21.904753300942</v>
      </c>
      <c r="AN117" s="0" t="n">
        <v>30.445704331031</v>
      </c>
      <c r="AO117" s="0" t="n">
        <v>34.24309</v>
      </c>
      <c r="AP117" s="0" t="n">
        <v>3.7156</v>
      </c>
      <c r="AQ117" s="0" t="n">
        <v>3.2436</v>
      </c>
      <c r="AR117" s="0" t="n">
        <v>3.3351</v>
      </c>
      <c r="AS117" s="0" t="n">
        <v>3.3351</v>
      </c>
    </row>
    <row r="118" customFormat="false" ht="13" hidden="false" customHeight="false" outlineLevel="0" collapsed="false">
      <c r="A118" s="4" t="s">
        <v>170</v>
      </c>
      <c r="B118" s="4" t="s">
        <v>186</v>
      </c>
      <c r="C118" s="4" t="n">
        <f aca="false">Global!C142</f>
        <v>3</v>
      </c>
      <c r="D118" s="4" t="n">
        <f aca="false">Global!D142</f>
        <v>4</v>
      </c>
      <c r="E118" s="4" t="n">
        <f aca="false">Global!E142</f>
        <v>4</v>
      </c>
      <c r="F118" s="4" t="n">
        <f aca="false">Global!F142</f>
        <v>4</v>
      </c>
      <c r="G118" s="4" t="n">
        <f aca="false">Global!G142</f>
        <v>4</v>
      </c>
      <c r="H118" s="4" t="n">
        <f aca="false">Global!H142</f>
        <v>3</v>
      </c>
      <c r="I118" s="4" t="n">
        <f aca="false">Global!I142</f>
        <v>4</v>
      </c>
      <c r="J118" s="4" t="n">
        <f aca="false">Global!J142</f>
        <v>4</v>
      </c>
      <c r="K118" s="4" t="n">
        <f aca="false">Global!K142</f>
        <v>4</v>
      </c>
      <c r="L118" s="4" t="n">
        <f aca="false">Global!L142</f>
        <v>5</v>
      </c>
      <c r="M118" s="4" t="n">
        <f aca="false">Global!M142</f>
        <v>4</v>
      </c>
      <c r="N118" s="4" t="n">
        <f aca="false">Global!N142</f>
        <v>5</v>
      </c>
      <c r="O118" s="4" t="n">
        <f aca="false">Global!O142</f>
        <v>4</v>
      </c>
      <c r="P118" s="4" t="n">
        <f aca="false">Global!P142</f>
        <v>2</v>
      </c>
      <c r="Q118" s="4" t="n">
        <f aca="false">Global!Q142</f>
        <v>4</v>
      </c>
      <c r="R118" s="4" t="n">
        <f aca="false">Global!R142</f>
        <v>3</v>
      </c>
      <c r="S118" s="4" t="n">
        <f aca="false">Global!S142</f>
        <v>5</v>
      </c>
      <c r="T118" s="4" t="n">
        <f aca="false">Global!T142</f>
        <v>3</v>
      </c>
      <c r="U118" s="4" t="n">
        <f aca="false">Global!U142</f>
        <v>5</v>
      </c>
      <c r="V118" s="4" t="n">
        <f aca="false">Global!V142</f>
        <v>4</v>
      </c>
      <c r="W118" s="4" t="n">
        <f aca="false">Global!W142</f>
        <v>4</v>
      </c>
      <c r="Y118" s="6" t="n">
        <f aca="false">AVERAGE(C118:W118)</f>
        <v>3.9047619047619</v>
      </c>
      <c r="Z118" s="7" t="n">
        <f aca="false">STDEV(C118:W118)</f>
        <v>0.768424485864545</v>
      </c>
      <c r="AB118" s="0" t="n">
        <v>23.668093171296</v>
      </c>
      <c r="AC118" s="0" t="n">
        <v>34.3891709062544</v>
      </c>
      <c r="AD118" s="0" t="n">
        <v>0.937691186675962</v>
      </c>
      <c r="AE118" s="0" t="n">
        <v>0.989225491448801</v>
      </c>
      <c r="AF118" s="0" t="n">
        <v>31.1531334324758</v>
      </c>
      <c r="AG118" s="0" t="n">
        <v>0.567335156979152</v>
      </c>
      <c r="AH118" s="0" t="n">
        <v>0.562022074068493</v>
      </c>
      <c r="AI118" s="0" t="n">
        <v>0.685010438298362</v>
      </c>
      <c r="AJ118" s="0" t="n">
        <v>3.34002121677611</v>
      </c>
      <c r="AK118" s="0" t="n">
        <v>31.9846301981055</v>
      </c>
      <c r="AL118" s="0" t="n">
        <v>41.308179406421</v>
      </c>
      <c r="AM118" s="0" t="n">
        <v>28.3395512964359</v>
      </c>
      <c r="AN118" s="0" t="n">
        <v>39.0170528649408</v>
      </c>
      <c r="AO118" s="0" t="n">
        <v>27.18687</v>
      </c>
      <c r="AP118" s="0" t="n">
        <v>3.1154</v>
      </c>
      <c r="AQ118" s="0" t="n">
        <v>2.7289</v>
      </c>
      <c r="AR118" s="0" t="n">
        <v>2.8283</v>
      </c>
      <c r="AS118" s="0" t="n">
        <v>2.8283</v>
      </c>
    </row>
    <row r="119" customFormat="false" ht="13" hidden="false" customHeight="false" outlineLevel="0" collapsed="false">
      <c r="A119" s="4" t="s">
        <v>170</v>
      </c>
      <c r="B119" s="4" t="s">
        <v>187</v>
      </c>
      <c r="C119" s="4" t="n">
        <f aca="false">Global!C143</f>
        <v>5</v>
      </c>
      <c r="D119" s="4" t="n">
        <f aca="false">Global!D143</f>
        <v>5</v>
      </c>
      <c r="E119" s="4" t="n">
        <f aca="false">Global!E143</f>
        <v>5</v>
      </c>
      <c r="F119" s="4" t="n">
        <f aca="false">Global!F143</f>
        <v>5</v>
      </c>
      <c r="G119" s="4" t="n">
        <f aca="false">Global!G143</f>
        <v>5</v>
      </c>
      <c r="H119" s="4" t="n">
        <f aca="false">Global!H143</f>
        <v>5</v>
      </c>
      <c r="I119" s="4" t="n">
        <f aca="false">Global!I143</f>
        <v>5</v>
      </c>
      <c r="J119" s="4" t="n">
        <f aca="false">Global!J143</f>
        <v>5</v>
      </c>
      <c r="K119" s="4" t="n">
        <f aca="false">Global!K143</f>
        <v>5</v>
      </c>
      <c r="L119" s="4" t="n">
        <f aca="false">Global!L143</f>
        <v>5</v>
      </c>
      <c r="M119" s="4" t="n">
        <f aca="false">Global!M143</f>
        <v>5</v>
      </c>
      <c r="N119" s="4" t="n">
        <f aca="false">Global!N143</f>
        <v>5</v>
      </c>
      <c r="O119" s="4" t="n">
        <f aca="false">Global!O143</f>
        <v>5</v>
      </c>
      <c r="P119" s="4" t="n">
        <f aca="false">Global!P143</f>
        <v>5</v>
      </c>
      <c r="Q119" s="4" t="n">
        <f aca="false">Global!Q143</f>
        <v>5</v>
      </c>
      <c r="R119" s="4" t="n">
        <f aca="false">Global!R143</f>
        <v>5</v>
      </c>
      <c r="S119" s="4" t="n">
        <f aca="false">Global!S143</f>
        <v>4</v>
      </c>
      <c r="T119" s="4" t="n">
        <f aca="false">Global!T143</f>
        <v>5</v>
      </c>
      <c r="U119" s="4" t="n">
        <f aca="false">Global!U143</f>
        <v>5</v>
      </c>
      <c r="V119" s="4" t="n">
        <f aca="false">Global!V143</f>
        <v>5</v>
      </c>
      <c r="W119" s="4" t="n">
        <f aca="false">Global!W143</f>
        <v>5</v>
      </c>
      <c r="Y119" s="6" t="n">
        <f aca="false">AVERAGE(C119:W119)</f>
        <v>4.95238095238095</v>
      </c>
      <c r="Z119" s="7" t="n">
        <f aca="false">STDEV(C119:W119)</f>
        <v>0.218217890235992</v>
      </c>
      <c r="AB119" s="0" t="n">
        <v>2.466293402778</v>
      </c>
      <c r="AC119" s="0" t="n">
        <v>44.2103561965945</v>
      </c>
      <c r="AD119" s="0" t="n">
        <v>0.993285997998683</v>
      </c>
      <c r="AE119" s="0" t="n">
        <v>0.999220296454155</v>
      </c>
      <c r="AF119" s="0" t="n">
        <v>40.9945220987946</v>
      </c>
      <c r="AG119" s="0" t="n">
        <v>0.936520023594094</v>
      </c>
      <c r="AH119" s="0" t="n">
        <v>0.872605686240574</v>
      </c>
      <c r="AI119" s="0" t="n">
        <v>0.860282645254158</v>
      </c>
      <c r="AJ119" s="0" t="n">
        <v>9.81891662083227</v>
      </c>
      <c r="AK119" s="0" t="n">
        <v>42.5479298907723</v>
      </c>
      <c r="AL119" s="0" t="n">
        <v>57.8236089626271</v>
      </c>
      <c r="AM119" s="0" t="n">
        <v>38.160736586776</v>
      </c>
      <c r="AN119" s="0" t="n">
        <v>48.5046080771207</v>
      </c>
      <c r="AO119" s="0" t="n">
        <v>14.22615</v>
      </c>
      <c r="AP119" s="0" t="n">
        <v>2.3112</v>
      </c>
      <c r="AQ119" s="0" t="n">
        <v>1.905</v>
      </c>
      <c r="AR119" s="0" t="n">
        <v>2.0023</v>
      </c>
      <c r="AS119" s="0" t="n">
        <v>2.0023</v>
      </c>
    </row>
    <row r="120" customFormat="false" ht="13" hidden="false" customHeight="false" outlineLevel="0" collapsed="false">
      <c r="A120" s="4" t="s">
        <v>170</v>
      </c>
      <c r="B120" s="4" t="s">
        <v>188</v>
      </c>
      <c r="C120" s="4" t="n">
        <f aca="false">Global!C144</f>
        <v>5</v>
      </c>
      <c r="D120" s="4" t="n">
        <f aca="false">Global!D144</f>
        <v>5</v>
      </c>
      <c r="E120" s="4" t="n">
        <f aca="false">Global!E144</f>
        <v>5</v>
      </c>
      <c r="F120" s="4" t="n">
        <f aca="false">Global!F144</f>
        <v>4</v>
      </c>
      <c r="G120" s="4" t="n">
        <f aca="false">Global!G144</f>
        <v>5</v>
      </c>
      <c r="H120" s="4" t="n">
        <f aca="false">Global!H144</f>
        <v>5</v>
      </c>
      <c r="I120" s="4" t="n">
        <f aca="false">Global!I144</f>
        <v>5</v>
      </c>
      <c r="J120" s="4" t="n">
        <f aca="false">Global!J144</f>
        <v>5</v>
      </c>
      <c r="K120" s="4" t="n">
        <f aca="false">Global!K144</f>
        <v>5</v>
      </c>
      <c r="L120" s="4" t="n">
        <f aca="false">Global!L144</f>
        <v>5</v>
      </c>
      <c r="M120" s="4" t="n">
        <f aca="false">Global!M144</f>
        <v>5</v>
      </c>
      <c r="N120" s="4" t="n">
        <f aca="false">Global!N144</f>
        <v>5</v>
      </c>
      <c r="O120" s="4" t="n">
        <f aca="false">Global!O144</f>
        <v>5</v>
      </c>
      <c r="P120" s="4" t="n">
        <f aca="false">Global!P144</f>
        <v>5</v>
      </c>
      <c r="Q120" s="4" t="n">
        <f aca="false">Global!Q144</f>
        <v>5</v>
      </c>
      <c r="R120" s="4" t="n">
        <f aca="false">Global!R144</f>
        <v>5</v>
      </c>
      <c r="S120" s="4" t="n">
        <f aca="false">Global!S144</f>
        <v>5</v>
      </c>
      <c r="T120" s="4" t="n">
        <f aca="false">Global!T144</f>
        <v>4</v>
      </c>
      <c r="U120" s="4" t="n">
        <f aca="false">Global!U144</f>
        <v>5</v>
      </c>
      <c r="V120" s="4" t="n">
        <f aca="false">Global!V144</f>
        <v>4</v>
      </c>
      <c r="W120" s="4" t="n">
        <f aca="false">Global!W144</f>
        <v>5</v>
      </c>
      <c r="Y120" s="6" t="n">
        <f aca="false">AVERAGE(C120:W120)</f>
        <v>4.85714285714286</v>
      </c>
      <c r="Z120" s="7" t="n">
        <f aca="false">STDEV(C120:W120)</f>
        <v>0.358568582800318</v>
      </c>
      <c r="AB120" s="0" t="n">
        <v>5.069780092593</v>
      </c>
      <c r="AC120" s="0" t="n">
        <v>41.080912391371</v>
      </c>
      <c r="AD120" s="0" t="n">
        <v>0.985111692408092</v>
      </c>
      <c r="AE120" s="0" t="n">
        <v>0.998844088285709</v>
      </c>
      <c r="AF120" s="0" t="n">
        <v>38.7099256074521</v>
      </c>
      <c r="AG120" s="0" t="n">
        <v>0.915595287222202</v>
      </c>
      <c r="AH120" s="0" t="n">
        <v>0.832839554952742</v>
      </c>
      <c r="AI120" s="0" t="n">
        <v>0.848368177789494</v>
      </c>
      <c r="AJ120" s="0" t="n">
        <v>9.50614334918945</v>
      </c>
      <c r="AK120" s="0" t="n">
        <v>42.3290215134051</v>
      </c>
      <c r="AL120" s="0" t="n">
        <v>57.4584851002853</v>
      </c>
      <c r="AM120" s="0" t="n">
        <v>35.0312927815526</v>
      </c>
      <c r="AN120" s="0" t="n">
        <v>44.7189181653943</v>
      </c>
      <c r="AO120" s="0" t="n">
        <v>17.44586</v>
      </c>
      <c r="AP120" s="0" t="n">
        <v>2.6072</v>
      </c>
      <c r="AQ120" s="0" t="n">
        <v>2.1215</v>
      </c>
      <c r="AR120" s="0" t="n">
        <v>2.2331</v>
      </c>
      <c r="AS120" s="0" t="n">
        <v>2.2331</v>
      </c>
    </row>
    <row r="121" customFormat="false" ht="13" hidden="false" customHeight="false" outlineLevel="0" collapsed="false">
      <c r="A121" s="4" t="s">
        <v>170</v>
      </c>
      <c r="B121" s="4" t="s">
        <v>189</v>
      </c>
      <c r="C121" s="4" t="n">
        <f aca="false">Global!C145</f>
        <v>4</v>
      </c>
      <c r="D121" s="4" t="n">
        <f aca="false">Global!D145</f>
        <v>4</v>
      </c>
      <c r="E121" s="4" t="n">
        <f aca="false">Global!E145</f>
        <v>4</v>
      </c>
      <c r="F121" s="4" t="n">
        <f aca="false">Global!F145</f>
        <v>3</v>
      </c>
      <c r="G121" s="4" t="n">
        <f aca="false">Global!G145</f>
        <v>3</v>
      </c>
      <c r="H121" s="4" t="n">
        <f aca="false">Global!H145</f>
        <v>4</v>
      </c>
      <c r="I121" s="4" t="n">
        <f aca="false">Global!I145</f>
        <v>4</v>
      </c>
      <c r="J121" s="4" t="n">
        <f aca="false">Global!J145</f>
        <v>3</v>
      </c>
      <c r="K121" s="4" t="n">
        <f aca="false">Global!K145</f>
        <v>3</v>
      </c>
      <c r="L121" s="4" t="n">
        <f aca="false">Global!L145</f>
        <v>4</v>
      </c>
      <c r="M121" s="4" t="n">
        <f aca="false">Global!M145</f>
        <v>4</v>
      </c>
      <c r="N121" s="4" t="n">
        <f aca="false">Global!N145</f>
        <v>3</v>
      </c>
      <c r="O121" s="4" t="n">
        <f aca="false">Global!O145</f>
        <v>2</v>
      </c>
      <c r="P121" s="4" t="n">
        <f aca="false">Global!P145</f>
        <v>4</v>
      </c>
      <c r="Q121" s="4" t="n">
        <f aca="false">Global!Q145</f>
        <v>4</v>
      </c>
      <c r="R121" s="4" t="n">
        <f aca="false">Global!R145</f>
        <v>3</v>
      </c>
      <c r="S121" s="4" t="n">
        <f aca="false">Global!S145</f>
        <v>3</v>
      </c>
      <c r="T121" s="4" t="n">
        <f aca="false">Global!T145</f>
        <v>2</v>
      </c>
      <c r="U121" s="4" t="n">
        <f aca="false">Global!U145</f>
        <v>4</v>
      </c>
      <c r="V121" s="4" t="n">
        <f aca="false">Global!V145</f>
        <v>3</v>
      </c>
      <c r="W121" s="4" t="n">
        <f aca="false">Global!W145</f>
        <v>4</v>
      </c>
      <c r="Y121" s="6" t="n">
        <f aca="false">AVERAGE(C121:W121)</f>
        <v>3.42857142857143</v>
      </c>
      <c r="Z121" s="7" t="n">
        <f aca="false">STDEV(C121:W121)</f>
        <v>0.676123403782813</v>
      </c>
      <c r="AB121" s="0" t="n">
        <v>47.125535300926</v>
      </c>
      <c r="AC121" s="0" t="n">
        <v>31.3982406445686</v>
      </c>
      <c r="AD121" s="0" t="n">
        <v>0.849133597762387</v>
      </c>
      <c r="AE121" s="0" t="n">
        <v>0.980959823404162</v>
      </c>
      <c r="AF121" s="0" t="n">
        <v>34.2608627612299</v>
      </c>
      <c r="AG121" s="0" t="n">
        <v>0.579997385551818</v>
      </c>
      <c r="AH121" s="0" t="n">
        <v>0.490935297930547</v>
      </c>
      <c r="AI121" s="0" t="n">
        <v>0.536371521460878</v>
      </c>
      <c r="AJ121" s="0" t="n">
        <v>3.34475877638997</v>
      </c>
      <c r="AK121" s="0" t="n">
        <v>30.9683820063798</v>
      </c>
      <c r="AL121" s="0" t="n">
        <v>40.5980817223528</v>
      </c>
      <c r="AM121" s="0" t="n">
        <v>25.3486210347501</v>
      </c>
      <c r="AN121" s="0" t="n">
        <v>34.4024344799524</v>
      </c>
      <c r="AO121" s="0" t="n">
        <v>28.03845</v>
      </c>
      <c r="AP121" s="0" t="n">
        <v>3.2674</v>
      </c>
      <c r="AQ121" s="0" t="n">
        <v>2.7551</v>
      </c>
      <c r="AR121" s="0" t="n">
        <v>2.8668</v>
      </c>
      <c r="AS121" s="0" t="n">
        <v>2.8668</v>
      </c>
    </row>
    <row r="122" customFormat="false" ht="13" hidden="false" customHeight="false" outlineLevel="0" collapsed="false">
      <c r="A122" s="4" t="s">
        <v>170</v>
      </c>
      <c r="B122" s="4" t="s">
        <v>190</v>
      </c>
      <c r="C122" s="4" t="n">
        <f aca="false">Global!C146</f>
        <v>5</v>
      </c>
      <c r="D122" s="4" t="n">
        <f aca="false">Global!D146</f>
        <v>5</v>
      </c>
      <c r="E122" s="4" t="n">
        <f aca="false">Global!E146</f>
        <v>5</v>
      </c>
      <c r="F122" s="4" t="n">
        <f aca="false">Global!F146</f>
        <v>5</v>
      </c>
      <c r="G122" s="4" t="n">
        <f aca="false">Global!G146</f>
        <v>5</v>
      </c>
      <c r="H122" s="4" t="n">
        <f aca="false">Global!H146</f>
        <v>5</v>
      </c>
      <c r="I122" s="4" t="n">
        <f aca="false">Global!I146</f>
        <v>5</v>
      </c>
      <c r="J122" s="4" t="n">
        <f aca="false">Global!J146</f>
        <v>5</v>
      </c>
      <c r="K122" s="4" t="n">
        <f aca="false">Global!K146</f>
        <v>4</v>
      </c>
      <c r="L122" s="4" t="n">
        <f aca="false">Global!L146</f>
        <v>5</v>
      </c>
      <c r="M122" s="4" t="n">
        <f aca="false">Global!M146</f>
        <v>5</v>
      </c>
      <c r="N122" s="4" t="n">
        <f aca="false">Global!N146</f>
        <v>5</v>
      </c>
      <c r="O122" s="4" t="n">
        <f aca="false">Global!O146</f>
        <v>5</v>
      </c>
      <c r="P122" s="4" t="n">
        <f aca="false">Global!P146</f>
        <v>5</v>
      </c>
      <c r="Q122" s="4" t="n">
        <f aca="false">Global!Q146</f>
        <v>5</v>
      </c>
      <c r="R122" s="4" t="n">
        <f aca="false">Global!R146</f>
        <v>3</v>
      </c>
      <c r="S122" s="4" t="n">
        <f aca="false">Global!S146</f>
        <v>4</v>
      </c>
      <c r="T122" s="4" t="n">
        <f aca="false">Global!T146</f>
        <v>5</v>
      </c>
      <c r="U122" s="4" t="n">
        <f aca="false">Global!U146</f>
        <v>5</v>
      </c>
      <c r="V122" s="4" t="n">
        <f aca="false">Global!V146</f>
        <v>5</v>
      </c>
      <c r="W122" s="4" t="n">
        <f aca="false">Global!W146</f>
        <v>5</v>
      </c>
      <c r="Y122" s="6" t="n">
        <f aca="false">AVERAGE(C122:W122)</f>
        <v>4.80952380952381</v>
      </c>
      <c r="Z122" s="7" t="n">
        <f aca="false">STDEV(C122:W122)</f>
        <v>0.511766315719159</v>
      </c>
      <c r="AB122" s="0" t="n">
        <v>14.448469328704</v>
      </c>
      <c r="AC122" s="0" t="n">
        <v>36.5325852050951</v>
      </c>
      <c r="AD122" s="0" t="n">
        <v>0.959316244925242</v>
      </c>
      <c r="AE122" s="0" t="n">
        <v>0.994278436194488</v>
      </c>
      <c r="AF122" s="0" t="n">
        <v>39.1828940568915</v>
      </c>
      <c r="AG122" s="0" t="n">
        <v>0.696528436452223</v>
      </c>
      <c r="AH122" s="0" t="n">
        <v>0.632709210721077</v>
      </c>
      <c r="AI122" s="0" t="n">
        <v>0.72774277643244</v>
      </c>
      <c r="AJ122" s="0" t="n">
        <v>4.33778221348611</v>
      </c>
      <c r="AK122" s="0" t="n">
        <v>33.2832289563976</v>
      </c>
      <c r="AL122" s="0" t="n">
        <v>44.3576525433963</v>
      </c>
      <c r="AM122" s="0" t="n">
        <v>30.4829655952767</v>
      </c>
      <c r="AN122" s="0" t="n">
        <v>40.8646868352202</v>
      </c>
      <c r="AO122" s="0" t="n">
        <v>22.31416</v>
      </c>
      <c r="AP122" s="0" t="n">
        <v>2.8505</v>
      </c>
      <c r="AQ122" s="0" t="n">
        <v>2.4621</v>
      </c>
      <c r="AR122" s="0" t="n">
        <v>2.5557</v>
      </c>
      <c r="AS122" s="0" t="n">
        <v>2.5557</v>
      </c>
    </row>
    <row r="123" customFormat="false" ht="13" hidden="false" customHeight="false" outlineLevel="0" collapsed="false">
      <c r="A123" s="4" t="s">
        <v>170</v>
      </c>
      <c r="B123" s="4" t="s">
        <v>191</v>
      </c>
      <c r="C123" s="4" t="n">
        <f aca="false">Global!C147</f>
        <v>1</v>
      </c>
      <c r="D123" s="4" t="n">
        <f aca="false">Global!D147</f>
        <v>1</v>
      </c>
      <c r="E123" s="4" t="n">
        <f aca="false">Global!E147</f>
        <v>1</v>
      </c>
      <c r="F123" s="4" t="n">
        <f aca="false">Global!F147</f>
        <v>1</v>
      </c>
      <c r="G123" s="4" t="n">
        <f aca="false">Global!G147</f>
        <v>1</v>
      </c>
      <c r="H123" s="4" t="n">
        <f aca="false">Global!H147</f>
        <v>1</v>
      </c>
      <c r="I123" s="4" t="n">
        <f aca="false">Global!I147</f>
        <v>1</v>
      </c>
      <c r="J123" s="4" t="n">
        <f aca="false">Global!J147</f>
        <v>1</v>
      </c>
      <c r="K123" s="4" t="n">
        <f aca="false">Global!K147</f>
        <v>1</v>
      </c>
      <c r="L123" s="4" t="n">
        <f aca="false">Global!L147</f>
        <v>1</v>
      </c>
      <c r="M123" s="4" t="n">
        <f aca="false">Global!M147</f>
        <v>1</v>
      </c>
      <c r="N123" s="4" t="n">
        <f aca="false">Global!N147</f>
        <v>1</v>
      </c>
      <c r="O123" s="4" t="n">
        <f aca="false">Global!O147</f>
        <v>1</v>
      </c>
      <c r="P123" s="4" t="n">
        <f aca="false">Global!P147</f>
        <v>1</v>
      </c>
      <c r="Q123" s="4" t="n">
        <f aca="false">Global!Q147</f>
        <v>1</v>
      </c>
      <c r="R123" s="4" t="n">
        <f aca="false">Global!R147</f>
        <v>1</v>
      </c>
      <c r="S123" s="4" t="n">
        <f aca="false">Global!S147</f>
        <v>1</v>
      </c>
      <c r="T123" s="4" t="n">
        <f aca="false">Global!T147</f>
        <v>1</v>
      </c>
      <c r="U123" s="4" t="n">
        <f aca="false">Global!U147</f>
        <v>1</v>
      </c>
      <c r="V123" s="4" t="n">
        <f aca="false">Global!V147</f>
        <v>1</v>
      </c>
      <c r="W123" s="4" t="n">
        <f aca="false">Global!W147</f>
        <v>1</v>
      </c>
      <c r="Y123" s="6" t="n">
        <f aca="false">AVERAGE(C123:W123)</f>
        <v>1</v>
      </c>
      <c r="Z123" s="7" t="n">
        <f aca="false">STDEV(C123:W123)</f>
        <v>0</v>
      </c>
      <c r="AB123" s="0" t="n">
        <v>645.697563657407</v>
      </c>
      <c r="AC123" s="0" t="n">
        <v>20.0305121313659</v>
      </c>
      <c r="AD123" s="0" t="n">
        <v>0.569598532031141</v>
      </c>
      <c r="AE123" s="0" t="n">
        <v>0.519132671185651</v>
      </c>
      <c r="AF123" s="0" t="n">
        <v>7.52042582653158</v>
      </c>
      <c r="AG123" s="0" t="n">
        <v>0.007467905119332</v>
      </c>
      <c r="AH123" s="0" t="n">
        <v>0.044580198162598</v>
      </c>
      <c r="AI123" s="0" t="n">
        <v>0.178092814459452</v>
      </c>
      <c r="AJ123" s="0" t="n">
        <v>0.133699567925015</v>
      </c>
      <c r="AK123" s="0" t="n">
        <v>4.40871814796077</v>
      </c>
      <c r="AL123" s="0" t="n">
        <v>15.8223733336972</v>
      </c>
      <c r="AM123" s="0" t="n">
        <v>13.9808925215474</v>
      </c>
      <c r="AN123" s="0" t="n">
        <v>23.7885606705538</v>
      </c>
      <c r="AO123" s="0" t="n">
        <v>93.15964</v>
      </c>
      <c r="AP123" s="0" t="n">
        <v>3.2118</v>
      </c>
      <c r="AQ123" s="0" t="n">
        <v>3.5588</v>
      </c>
      <c r="AR123" s="0" t="n">
        <v>3.5116</v>
      </c>
      <c r="AS123" s="0" t="n">
        <v>3.5116</v>
      </c>
    </row>
    <row r="124" customFormat="false" ht="13" hidden="false" customHeight="false" outlineLevel="0" collapsed="false">
      <c r="A124" s="4" t="s">
        <v>170</v>
      </c>
      <c r="B124" s="4" t="s">
        <v>192</v>
      </c>
      <c r="C124" s="4" t="n">
        <f aca="false">Global!C148</f>
        <v>1</v>
      </c>
      <c r="D124" s="4" t="n">
        <f aca="false">Global!D148</f>
        <v>1</v>
      </c>
      <c r="E124" s="4" t="n">
        <f aca="false">Global!E148</f>
        <v>1</v>
      </c>
      <c r="F124" s="4" t="n">
        <f aca="false">Global!F148</f>
        <v>1</v>
      </c>
      <c r="G124" s="4" t="n">
        <f aca="false">Global!G148</f>
        <v>1</v>
      </c>
      <c r="H124" s="4" t="n">
        <f aca="false">Global!H148</f>
        <v>1</v>
      </c>
      <c r="I124" s="4" t="n">
        <f aca="false">Global!I148</f>
        <v>1</v>
      </c>
      <c r="J124" s="4" t="n">
        <f aca="false">Global!J148</f>
        <v>1</v>
      </c>
      <c r="K124" s="4" t="n">
        <f aca="false">Global!K148</f>
        <v>1</v>
      </c>
      <c r="L124" s="4" t="n">
        <f aca="false">Global!L148</f>
        <v>1</v>
      </c>
      <c r="M124" s="4" t="n">
        <f aca="false">Global!M148</f>
        <v>1</v>
      </c>
      <c r="N124" s="4" t="n">
        <f aca="false">Global!N148</f>
        <v>1</v>
      </c>
      <c r="O124" s="4" t="n">
        <f aca="false">Global!O148</f>
        <v>1</v>
      </c>
      <c r="P124" s="4" t="n">
        <f aca="false">Global!P148</f>
        <v>1</v>
      </c>
      <c r="Q124" s="4" t="n">
        <f aca="false">Global!Q148</f>
        <v>1</v>
      </c>
      <c r="R124" s="4" t="n">
        <f aca="false">Global!R148</f>
        <v>1</v>
      </c>
      <c r="S124" s="4" t="n">
        <f aca="false">Global!S148</f>
        <v>2</v>
      </c>
      <c r="T124" s="4" t="n">
        <f aca="false">Global!T148</f>
        <v>1</v>
      </c>
      <c r="U124" s="4" t="n">
        <f aca="false">Global!U148</f>
        <v>1</v>
      </c>
      <c r="V124" s="4" t="n">
        <f aca="false">Global!V148</f>
        <v>1</v>
      </c>
      <c r="W124" s="4" t="n">
        <f aca="false">Global!W148</f>
        <v>1</v>
      </c>
      <c r="Y124" s="6" t="n">
        <f aca="false">AVERAGE(C124:W124)</f>
        <v>1.04761904761905</v>
      </c>
      <c r="Z124" s="7" t="n">
        <f aca="false">STDEV(C124:W124)</f>
        <v>0.218217890235992</v>
      </c>
      <c r="AB124" s="0" t="n">
        <v>560.085732060185</v>
      </c>
      <c r="AC124" s="0" t="n">
        <v>20.6482585152081</v>
      </c>
      <c r="AD124" s="0" t="n">
        <v>0.581421228847326</v>
      </c>
      <c r="AE124" s="0" t="n">
        <v>0.601479646669094</v>
      </c>
      <c r="AF124" s="0" t="n">
        <v>8.19182432795653</v>
      </c>
      <c r="AG124" s="0" t="n">
        <v>0.022513122283764</v>
      </c>
      <c r="AH124" s="0" t="n">
        <v>0.064146410679527</v>
      </c>
      <c r="AI124" s="0" t="n">
        <v>0.219620126076911</v>
      </c>
      <c r="AJ124" s="0" t="n">
        <v>0.237296496933282</v>
      </c>
      <c r="AK124" s="0" t="n">
        <v>5.56654794043331</v>
      </c>
      <c r="AL124" s="0" t="n">
        <v>16.7612142656493</v>
      </c>
      <c r="AM124" s="0" t="n">
        <v>14.5986389053897</v>
      </c>
      <c r="AN124" s="0" t="n">
        <v>24.5938948559569</v>
      </c>
      <c r="AO124" s="0" t="n">
        <v>90.27359</v>
      </c>
      <c r="AP124" s="0" t="n">
        <v>3.6482</v>
      </c>
      <c r="AQ124" s="0" t="n">
        <v>3.8432</v>
      </c>
      <c r="AR124" s="0" t="n">
        <v>3.8574</v>
      </c>
      <c r="AS124" s="0" t="n">
        <v>3.8574</v>
      </c>
    </row>
    <row r="125" customFormat="false" ht="13" hidden="false" customHeight="false" outlineLevel="0" collapsed="false">
      <c r="A125" s="4" t="s">
        <v>170</v>
      </c>
      <c r="B125" s="4" t="s">
        <v>193</v>
      </c>
      <c r="C125" s="4" t="n">
        <f aca="false">Global!C149</f>
        <v>2</v>
      </c>
      <c r="D125" s="4" t="n">
        <f aca="false">Global!D149</f>
        <v>3</v>
      </c>
      <c r="E125" s="4" t="n">
        <f aca="false">Global!E149</f>
        <v>2</v>
      </c>
      <c r="F125" s="4" t="n">
        <f aca="false">Global!F149</f>
        <v>1</v>
      </c>
      <c r="G125" s="4" t="n">
        <f aca="false">Global!G149</f>
        <v>1</v>
      </c>
      <c r="H125" s="4" t="n">
        <f aca="false">Global!H149</f>
        <v>2</v>
      </c>
      <c r="I125" s="4" t="n">
        <f aca="false">Global!I149</f>
        <v>2</v>
      </c>
      <c r="J125" s="4" t="n">
        <f aca="false">Global!J149</f>
        <v>2</v>
      </c>
      <c r="K125" s="4" t="n">
        <f aca="false">Global!K149</f>
        <v>2</v>
      </c>
      <c r="L125" s="4" t="n">
        <f aca="false">Global!L149</f>
        <v>1</v>
      </c>
      <c r="M125" s="4" t="n">
        <f aca="false">Global!M149</f>
        <v>1</v>
      </c>
      <c r="N125" s="4" t="n">
        <f aca="false">Global!N149</f>
        <v>1</v>
      </c>
      <c r="O125" s="4" t="n">
        <f aca="false">Global!O149</f>
        <v>1</v>
      </c>
      <c r="P125" s="4" t="n">
        <f aca="false">Global!P149</f>
        <v>1</v>
      </c>
      <c r="Q125" s="4" t="n">
        <f aca="false">Global!Q149</f>
        <v>1</v>
      </c>
      <c r="R125" s="4" t="n">
        <f aca="false">Global!R149</f>
        <v>1</v>
      </c>
      <c r="S125" s="4" t="n">
        <f aca="false">Global!S149</f>
        <v>1</v>
      </c>
      <c r="T125" s="4" t="n">
        <f aca="false">Global!T149</f>
        <v>1</v>
      </c>
      <c r="U125" s="4" t="n">
        <f aca="false">Global!U149</f>
        <v>1</v>
      </c>
      <c r="V125" s="4" t="n">
        <f aca="false">Global!V149</f>
        <v>1</v>
      </c>
      <c r="W125" s="4" t="n">
        <f aca="false">Global!W149</f>
        <v>2</v>
      </c>
      <c r="Y125" s="6" t="n">
        <f aca="false">AVERAGE(C125:W125)</f>
        <v>1.42857142857143</v>
      </c>
      <c r="Z125" s="7" t="n">
        <f aca="false">STDEV(C125:W125)</f>
        <v>0.597614304667197</v>
      </c>
      <c r="AB125" s="0" t="n">
        <v>275.689748263889</v>
      </c>
      <c r="AC125" s="0" t="n">
        <v>23.7265974403744</v>
      </c>
      <c r="AD125" s="0" t="n">
        <v>0.711817351972085</v>
      </c>
      <c r="AE125" s="0" t="n">
        <v>0.878474108708818</v>
      </c>
      <c r="AF125" s="0" t="n">
        <v>12.3436183986113</v>
      </c>
      <c r="AG125" s="0" t="n">
        <v>0.100693103205849</v>
      </c>
      <c r="AH125" s="0" t="n">
        <v>0.181504006186407</v>
      </c>
      <c r="AI125" s="0" t="n">
        <v>0.432503788192665</v>
      </c>
      <c r="AJ125" s="0" t="n">
        <v>0.717682101395481</v>
      </c>
      <c r="AK125" s="0" t="n">
        <v>17.150938477543</v>
      </c>
      <c r="AL125" s="0" t="n">
        <v>23.040583097247</v>
      </c>
      <c r="AM125" s="0" t="n">
        <v>17.6769778305559</v>
      </c>
      <c r="AN125" s="0" t="n">
        <v>29.5153869976758</v>
      </c>
      <c r="AO125" s="0" t="n">
        <v>75.3666</v>
      </c>
      <c r="AP125" s="0" t="n">
        <v>3.9164</v>
      </c>
      <c r="AQ125" s="0" t="n">
        <v>4.2974</v>
      </c>
      <c r="AR125" s="0" t="n">
        <v>4.3133</v>
      </c>
      <c r="AS125" s="0" t="n">
        <v>4.3133</v>
      </c>
    </row>
    <row r="126" customFormat="false" ht="13" hidden="false" customHeight="false" outlineLevel="0" collapsed="false">
      <c r="A126" s="4" t="s">
        <v>170</v>
      </c>
      <c r="B126" s="4" t="s">
        <v>194</v>
      </c>
      <c r="C126" s="4" t="n">
        <f aca="false">Global!C150</f>
        <v>2</v>
      </c>
      <c r="D126" s="4" t="n">
        <f aca="false">Global!D150</f>
        <v>3</v>
      </c>
      <c r="E126" s="4" t="n">
        <f aca="false">Global!E150</f>
        <v>2</v>
      </c>
      <c r="F126" s="4" t="n">
        <f aca="false">Global!F150</f>
        <v>2</v>
      </c>
      <c r="G126" s="4" t="n">
        <f aca="false">Global!G150</f>
        <v>2</v>
      </c>
      <c r="H126" s="4" t="n">
        <f aca="false">Global!H150</f>
        <v>2</v>
      </c>
      <c r="I126" s="4" t="n">
        <f aca="false">Global!I150</f>
        <v>3</v>
      </c>
      <c r="J126" s="4" t="n">
        <f aca="false">Global!J150</f>
        <v>2</v>
      </c>
      <c r="K126" s="4" t="n">
        <f aca="false">Global!K150</f>
        <v>3</v>
      </c>
      <c r="L126" s="4" t="n">
        <f aca="false">Global!L150</f>
        <v>3</v>
      </c>
      <c r="M126" s="4" t="n">
        <f aca="false">Global!M150</f>
        <v>2</v>
      </c>
      <c r="N126" s="4" t="n">
        <f aca="false">Global!N150</f>
        <v>2</v>
      </c>
      <c r="O126" s="4" t="n">
        <f aca="false">Global!O150</f>
        <v>2</v>
      </c>
      <c r="P126" s="4" t="n">
        <f aca="false">Global!P150</f>
        <v>1</v>
      </c>
      <c r="Q126" s="4" t="n">
        <f aca="false">Global!Q150</f>
        <v>3</v>
      </c>
      <c r="R126" s="4" t="n">
        <f aca="false">Global!R150</f>
        <v>3</v>
      </c>
      <c r="S126" s="4" t="n">
        <f aca="false">Global!S150</f>
        <v>3</v>
      </c>
      <c r="T126" s="4" t="n">
        <f aca="false">Global!T150</f>
        <v>2</v>
      </c>
      <c r="U126" s="4" t="n">
        <f aca="false">Global!U150</f>
        <v>3</v>
      </c>
      <c r="V126" s="4" t="n">
        <f aca="false">Global!V150</f>
        <v>2</v>
      </c>
      <c r="W126" s="4" t="n">
        <f aca="false">Global!W150</f>
        <v>3</v>
      </c>
      <c r="Y126" s="6" t="n">
        <f aca="false">AVERAGE(C126:W126)</f>
        <v>2.38095238095238</v>
      </c>
      <c r="Z126" s="7" t="n">
        <f aca="false">STDEV(C126:W126)</f>
        <v>0.589592272353571</v>
      </c>
      <c r="AB126" s="0" t="n">
        <v>120.857395833333</v>
      </c>
      <c r="AC126" s="0" t="n">
        <v>27.30807128786</v>
      </c>
      <c r="AD126" s="0" t="n">
        <v>0.842235819895843</v>
      </c>
      <c r="AE126" s="0" t="n">
        <v>0.969936940897195</v>
      </c>
      <c r="AF126" s="0" t="n">
        <v>18.2082316425395</v>
      </c>
      <c r="AG126" s="0" t="n">
        <v>0.291544617740025</v>
      </c>
      <c r="AH126" s="0" t="n">
        <v>0.374236765494163</v>
      </c>
      <c r="AI126" s="0" t="n">
        <v>0.642684652335927</v>
      </c>
      <c r="AJ126" s="0" t="n">
        <v>2.05630614403385</v>
      </c>
      <c r="AK126" s="0" t="n">
        <v>34.4842081811403</v>
      </c>
      <c r="AL126" s="0" t="n">
        <v>34.2507337326459</v>
      </c>
      <c r="AM126" s="0" t="n">
        <v>21.2584516780415</v>
      </c>
      <c r="AN126" s="0" t="n">
        <v>34.7223368502953</v>
      </c>
      <c r="AO126" s="0" t="n">
        <v>53.82258</v>
      </c>
      <c r="AP126" s="0" t="n">
        <v>3.7844</v>
      </c>
      <c r="AQ126" s="0" t="n">
        <v>3.4699</v>
      </c>
      <c r="AR126" s="0" t="n">
        <v>3.5343</v>
      </c>
      <c r="AS126" s="0" t="n">
        <v>3.5343</v>
      </c>
    </row>
    <row r="127" customFormat="false" ht="13" hidden="false" customHeight="false" outlineLevel="0" collapsed="false">
      <c r="A127" s="4" t="s">
        <v>170</v>
      </c>
      <c r="B127" s="4" t="s">
        <v>195</v>
      </c>
      <c r="C127" s="4" t="n">
        <f aca="false">Global!C151</f>
        <v>4</v>
      </c>
      <c r="D127" s="4" t="n">
        <f aca="false">Global!D151</f>
        <v>4</v>
      </c>
      <c r="E127" s="4" t="n">
        <f aca="false">Global!E151</f>
        <v>4</v>
      </c>
      <c r="F127" s="4" t="n">
        <f aca="false">Global!F151</f>
        <v>3</v>
      </c>
      <c r="G127" s="4" t="n">
        <f aca="false">Global!G151</f>
        <v>4</v>
      </c>
      <c r="H127" s="4" t="n">
        <f aca="false">Global!H151</f>
        <v>5</v>
      </c>
      <c r="I127" s="4" t="n">
        <f aca="false">Global!I151</f>
        <v>4</v>
      </c>
      <c r="J127" s="4" t="n">
        <f aca="false">Global!J151</f>
        <v>4</v>
      </c>
      <c r="K127" s="4" t="n">
        <f aca="false">Global!K151</f>
        <v>4</v>
      </c>
      <c r="L127" s="4" t="n">
        <f aca="false">Global!L151</f>
        <v>5</v>
      </c>
      <c r="M127" s="4" t="n">
        <f aca="false">Global!M151</f>
        <v>4</v>
      </c>
      <c r="N127" s="4" t="n">
        <f aca="false">Global!N151</f>
        <v>5</v>
      </c>
      <c r="O127" s="4" t="n">
        <f aca="false">Global!O151</f>
        <v>3</v>
      </c>
      <c r="P127" s="4" t="n">
        <f aca="false">Global!P151</f>
        <v>3</v>
      </c>
      <c r="Q127" s="4" t="n">
        <f aca="false">Global!Q151</f>
        <v>5</v>
      </c>
      <c r="R127" s="4" t="n">
        <f aca="false">Global!R151</f>
        <v>4</v>
      </c>
      <c r="S127" s="4" t="n">
        <f aca="false">Global!S151</f>
        <v>4</v>
      </c>
      <c r="T127" s="4" t="n">
        <f aca="false">Global!T151</f>
        <v>3</v>
      </c>
      <c r="U127" s="4" t="n">
        <f aca="false">Global!U151</f>
        <v>5</v>
      </c>
      <c r="V127" s="4" t="n">
        <f aca="false">Global!V151</f>
        <v>3</v>
      </c>
      <c r="W127" s="4" t="n">
        <f aca="false">Global!W151</f>
        <v>5</v>
      </c>
      <c r="Y127" s="6" t="n">
        <f aca="false">AVERAGE(C127:W127)</f>
        <v>4.04761904761905</v>
      </c>
      <c r="Z127" s="7" t="n">
        <f aca="false">STDEV(C127:W127)</f>
        <v>0.740012869900955</v>
      </c>
      <c r="AB127" s="0" t="n">
        <v>42.017242476852</v>
      </c>
      <c r="AC127" s="0" t="n">
        <v>31.8965281390182</v>
      </c>
      <c r="AD127" s="0" t="n">
        <v>0.940293604412097</v>
      </c>
      <c r="AE127" s="0" t="n">
        <v>0.996729141531956</v>
      </c>
      <c r="AF127" s="0" t="n">
        <v>31.5036605996889</v>
      </c>
      <c r="AG127" s="0" t="n">
        <v>0.653646506864728</v>
      </c>
      <c r="AH127" s="0" t="n">
        <v>0.55088161442358</v>
      </c>
      <c r="AI127" s="0" t="n">
        <v>0.786955929493049</v>
      </c>
      <c r="AJ127" s="0" t="n">
        <v>5.14053635799482</v>
      </c>
      <c r="AK127" s="0" t="n">
        <v>41.2858718195634</v>
      </c>
      <c r="AL127" s="0" t="n">
        <v>48.8468493339719</v>
      </c>
      <c r="AM127" s="0" t="n">
        <v>25.8469085291997</v>
      </c>
      <c r="AN127" s="0" t="n">
        <v>39.4417768775998</v>
      </c>
      <c r="AO127" s="0" t="n">
        <v>33.3825</v>
      </c>
      <c r="AP127" s="0" t="n">
        <v>2.97</v>
      </c>
      <c r="AQ127" s="0" t="n">
        <v>2.6063</v>
      </c>
      <c r="AR127" s="0" t="n">
        <v>2.7222</v>
      </c>
      <c r="AS127" s="0" t="n">
        <v>2.7222</v>
      </c>
    </row>
    <row r="128" customFormat="false" ht="13" hidden="false" customHeight="false" outlineLevel="0" collapsed="false">
      <c r="A128" s="4" t="s">
        <v>196</v>
      </c>
      <c r="B128" s="4" t="s">
        <v>201</v>
      </c>
      <c r="C128" s="4" t="n">
        <f aca="false">Global!C156</f>
        <v>2</v>
      </c>
      <c r="D128" s="4" t="n">
        <f aca="false">Global!D156</f>
        <v>3</v>
      </c>
      <c r="E128" s="4" t="n">
        <f aca="false">Global!E156</f>
        <v>3</v>
      </c>
      <c r="F128" s="4" t="n">
        <f aca="false">Global!F156</f>
        <v>2</v>
      </c>
      <c r="G128" s="4" t="n">
        <f aca="false">Global!G156</f>
        <v>3</v>
      </c>
      <c r="H128" s="4" t="n">
        <f aca="false">Global!H156</f>
        <v>2</v>
      </c>
      <c r="I128" s="4" t="n">
        <f aca="false">Global!I156</f>
        <v>3</v>
      </c>
      <c r="J128" s="4" t="n">
        <f aca="false">Global!J156</f>
        <v>3</v>
      </c>
      <c r="K128" s="4" t="n">
        <f aca="false">Global!K156</f>
        <v>2</v>
      </c>
      <c r="L128" s="4" t="n">
        <f aca="false">Global!L156</f>
        <v>3</v>
      </c>
      <c r="M128" s="4" t="n">
        <f aca="false">Global!M156</f>
        <v>2</v>
      </c>
      <c r="N128" s="4" t="n">
        <f aca="false">Global!N156</f>
        <v>1</v>
      </c>
      <c r="O128" s="4" t="n">
        <f aca="false">Global!O156</f>
        <v>1</v>
      </c>
      <c r="P128" s="4" t="n">
        <f aca="false">Global!P156</f>
        <v>1</v>
      </c>
      <c r="Q128" s="4" t="n">
        <f aca="false">Global!Q156</f>
        <v>3</v>
      </c>
      <c r="R128" s="4" t="n">
        <f aca="false">Global!R156</f>
        <v>2</v>
      </c>
      <c r="S128" s="4" t="n">
        <f aca="false">Global!S156</f>
        <v>2</v>
      </c>
      <c r="T128" s="4" t="n">
        <f aca="false">Global!T156</f>
        <v>2</v>
      </c>
      <c r="U128" s="4" t="n">
        <f aca="false">Global!U156</f>
        <v>3</v>
      </c>
      <c r="V128" s="4" t="n">
        <f aca="false">Global!V156</f>
        <v>2</v>
      </c>
      <c r="W128" s="4" t="n">
        <f aca="false">Global!W156</f>
        <v>3</v>
      </c>
      <c r="Y128" s="6" t="n">
        <f aca="false">AVERAGE(C128:W128)</f>
        <v>2.28571428571429</v>
      </c>
      <c r="Z128" s="7" t="n">
        <f aca="false">STDEV(C128:W128)</f>
        <v>0.717137165600636</v>
      </c>
      <c r="AB128" s="0" t="n">
        <v>30.977375578704</v>
      </c>
      <c r="AC128" s="0" t="n">
        <v>33.220357395676</v>
      </c>
      <c r="AD128" s="0" t="n">
        <v>0.919260945271841</v>
      </c>
      <c r="AE128" s="0" t="n">
        <v>0.971999607834969</v>
      </c>
      <c r="AF128" s="0" t="n">
        <v>23.3819991502705</v>
      </c>
      <c r="AG128" s="0" t="n">
        <v>0.472152719470303</v>
      </c>
      <c r="AH128" s="0" t="n">
        <v>0.550426009357371</v>
      </c>
      <c r="AI128" s="0" t="n">
        <v>0.856533067150236</v>
      </c>
      <c r="AJ128" s="0" t="n">
        <v>3.25595807695256</v>
      </c>
      <c r="AK128" s="0" t="n">
        <v>28.727351686263</v>
      </c>
      <c r="AL128" s="0" t="n">
        <v>31.6585533622651</v>
      </c>
      <c r="AM128" s="0" t="n">
        <v>26.0190235798345</v>
      </c>
      <c r="AN128" s="0" t="n">
        <v>35.9840069645798</v>
      </c>
      <c r="AO128" s="0" t="n">
        <v>41.77198</v>
      </c>
      <c r="AP128" s="0" t="n">
        <v>3.6345</v>
      </c>
      <c r="AQ128" s="0" t="n">
        <v>3.4189</v>
      </c>
      <c r="AR128" s="0" t="n">
        <v>3.4788</v>
      </c>
      <c r="AS128" s="0" t="n">
        <v>3.4788</v>
      </c>
    </row>
    <row r="129" customFormat="false" ht="13" hidden="false" customHeight="false" outlineLevel="0" collapsed="false">
      <c r="A129" s="4" t="s">
        <v>196</v>
      </c>
      <c r="B129" s="4" t="s">
        <v>202</v>
      </c>
      <c r="C129" s="4" t="n">
        <f aca="false">Global!C157</f>
        <v>3</v>
      </c>
      <c r="D129" s="4" t="n">
        <f aca="false">Global!D157</f>
        <v>3</v>
      </c>
      <c r="E129" s="4" t="n">
        <f aca="false">Global!E157</f>
        <v>2</v>
      </c>
      <c r="F129" s="4" t="n">
        <f aca="false">Global!F157</f>
        <v>1</v>
      </c>
      <c r="G129" s="4" t="n">
        <f aca="false">Global!G157</f>
        <v>1</v>
      </c>
      <c r="H129" s="4" t="n">
        <f aca="false">Global!H157</f>
        <v>1</v>
      </c>
      <c r="I129" s="4" t="n">
        <f aca="false">Global!I157</f>
        <v>2</v>
      </c>
      <c r="J129" s="4" t="n">
        <f aca="false">Global!J157</f>
        <v>1</v>
      </c>
      <c r="K129" s="4" t="n">
        <f aca="false">Global!K157</f>
        <v>2</v>
      </c>
      <c r="L129" s="4" t="n">
        <f aca="false">Global!L157</f>
        <v>2</v>
      </c>
      <c r="M129" s="4" t="n">
        <f aca="false">Global!M157</f>
        <v>2</v>
      </c>
      <c r="N129" s="4" t="n">
        <f aca="false">Global!N157</f>
        <v>1</v>
      </c>
      <c r="O129" s="4" t="n">
        <f aca="false">Global!O157</f>
        <v>1</v>
      </c>
      <c r="P129" s="4" t="n">
        <f aca="false">Global!P157</f>
        <v>1</v>
      </c>
      <c r="Q129" s="4" t="n">
        <f aca="false">Global!Q157</f>
        <v>2</v>
      </c>
      <c r="R129" s="4" t="n">
        <f aca="false">Global!R157</f>
        <v>1</v>
      </c>
      <c r="S129" s="4" t="n">
        <f aca="false">Global!S157</f>
        <v>2</v>
      </c>
      <c r="T129" s="4" t="n">
        <f aca="false">Global!T157</f>
        <v>2</v>
      </c>
      <c r="U129" s="4" t="n">
        <f aca="false">Global!U157</f>
        <v>2</v>
      </c>
      <c r="V129" s="4" t="n">
        <f aca="false">Global!V157</f>
        <v>1</v>
      </c>
      <c r="W129" s="4" t="n">
        <f aca="false">Global!W157</f>
        <v>3</v>
      </c>
      <c r="Y129" s="6" t="n">
        <f aca="false">AVERAGE(C129:W129)</f>
        <v>1.71428571428571</v>
      </c>
      <c r="Z129" s="7" t="n">
        <f aca="false">STDEV(C129:W129)</f>
        <v>0.717137165600636</v>
      </c>
      <c r="AB129" s="0" t="n">
        <v>104.264890046296</v>
      </c>
      <c r="AC129" s="0" t="n">
        <v>27.9494227129244</v>
      </c>
      <c r="AD129" s="0" t="n">
        <v>0.705248652889594</v>
      </c>
      <c r="AE129" s="0" t="n">
        <v>0.892635655182753</v>
      </c>
      <c r="AF129" s="0" t="n">
        <v>17.5190590977147</v>
      </c>
      <c r="AG129" s="0" t="n">
        <v>0.32080787914893</v>
      </c>
      <c r="AH129" s="0" t="n">
        <v>0.347380821382557</v>
      </c>
      <c r="AI129" s="0" t="n">
        <v>0.601502762099895</v>
      </c>
      <c r="AJ129" s="0" t="n">
        <v>1.86259094318932</v>
      </c>
      <c r="AK129" s="0" t="n">
        <v>24.4150917493464</v>
      </c>
      <c r="AL129" s="0" t="n">
        <v>27.4675879797411</v>
      </c>
      <c r="AM129" s="0" t="n">
        <v>20.7480888970829</v>
      </c>
      <c r="AN129" s="0" t="n">
        <v>29.8780538970484</v>
      </c>
      <c r="AO129" s="0" t="n">
        <v>52.64822</v>
      </c>
      <c r="AP129" s="0" t="n">
        <v>4.5172</v>
      </c>
      <c r="AQ129" s="0" t="n">
        <v>4.004</v>
      </c>
      <c r="AR129" s="0" t="n">
        <v>4.1056</v>
      </c>
      <c r="AS129" s="0" t="n">
        <v>4.1056</v>
      </c>
    </row>
    <row r="130" customFormat="false" ht="13" hidden="false" customHeight="false" outlineLevel="0" collapsed="false">
      <c r="A130" s="4" t="s">
        <v>196</v>
      </c>
      <c r="B130" s="4" t="s">
        <v>203</v>
      </c>
      <c r="C130" s="4" t="n">
        <f aca="false">Global!C158</f>
        <v>1</v>
      </c>
      <c r="D130" s="4" t="n">
        <f aca="false">Global!D158</f>
        <v>3</v>
      </c>
      <c r="E130" s="4" t="n">
        <f aca="false">Global!E158</f>
        <v>2</v>
      </c>
      <c r="F130" s="4" t="n">
        <f aca="false">Global!F158</f>
        <v>1</v>
      </c>
      <c r="G130" s="4" t="n">
        <f aca="false">Global!G158</f>
        <v>1</v>
      </c>
      <c r="H130" s="4" t="n">
        <f aca="false">Global!H158</f>
        <v>1</v>
      </c>
      <c r="I130" s="4" t="n">
        <f aca="false">Global!I158</f>
        <v>1</v>
      </c>
      <c r="J130" s="4" t="n">
        <f aca="false">Global!J158</f>
        <v>1</v>
      </c>
      <c r="K130" s="4" t="n">
        <f aca="false">Global!K158</f>
        <v>1</v>
      </c>
      <c r="L130" s="4" t="n">
        <f aca="false">Global!L158</f>
        <v>1</v>
      </c>
      <c r="M130" s="4" t="n">
        <f aca="false">Global!M158</f>
        <v>2</v>
      </c>
      <c r="N130" s="4" t="n">
        <f aca="false">Global!N158</f>
        <v>1</v>
      </c>
      <c r="O130" s="4" t="n">
        <f aca="false">Global!O158</f>
        <v>1</v>
      </c>
      <c r="P130" s="4" t="n">
        <f aca="false">Global!P158</f>
        <v>1</v>
      </c>
      <c r="Q130" s="4" t="n">
        <f aca="false">Global!Q158</f>
        <v>2</v>
      </c>
      <c r="R130" s="4" t="n">
        <f aca="false">Global!R158</f>
        <v>1</v>
      </c>
      <c r="S130" s="4" t="n">
        <f aca="false">Global!S158</f>
        <v>1</v>
      </c>
      <c r="T130" s="4" t="n">
        <f aca="false">Global!T158</f>
        <v>1</v>
      </c>
      <c r="U130" s="4" t="n">
        <f aca="false">Global!U158</f>
        <v>2</v>
      </c>
      <c r="V130" s="4" t="n">
        <f aca="false">Global!V158</f>
        <v>1</v>
      </c>
      <c r="W130" s="4" t="n">
        <f aca="false">Global!W158</f>
        <v>2</v>
      </c>
      <c r="Y130" s="6" t="n">
        <f aca="false">AVERAGE(C130:W130)</f>
        <v>1.33333333333333</v>
      </c>
      <c r="Z130" s="7" t="n">
        <f aca="false">STDEV(C130:W130)</f>
        <v>0.577350269189626</v>
      </c>
      <c r="AB130" s="0" t="n">
        <v>1118.76347800925</v>
      </c>
      <c r="AC130" s="0" t="n">
        <v>17.6434208046368</v>
      </c>
      <c r="AD130" s="0" t="n">
        <v>0.193316010904003</v>
      </c>
      <c r="AE130" s="0" t="n">
        <v>0.674664339353726</v>
      </c>
      <c r="AF130" s="0" t="n">
        <v>11.2238581597765</v>
      </c>
      <c r="AG130" s="0" t="n">
        <v>0.145107021371709</v>
      </c>
      <c r="AH130" s="0" t="n">
        <v>0.141063561577801</v>
      </c>
      <c r="AI130" s="0" t="n">
        <v>0.193557740200991</v>
      </c>
      <c r="AJ130" s="0" t="n">
        <v>0.735860238375752</v>
      </c>
      <c r="AK130" s="0" t="n">
        <v>19.7466950748971</v>
      </c>
      <c r="AL130" s="0" t="n">
        <v>22.5749545056837</v>
      </c>
      <c r="AM130" s="0" t="n">
        <v>10.4420869887953</v>
      </c>
      <c r="AN130" s="0" t="n">
        <v>19.3156108958179</v>
      </c>
      <c r="AO130" s="0" t="n">
        <v>74.45021</v>
      </c>
      <c r="AP130" s="0" t="n">
        <v>5.6855</v>
      </c>
      <c r="AQ130" s="0" t="n">
        <v>4.7848</v>
      </c>
      <c r="AR130" s="0" t="n">
        <v>4.9635</v>
      </c>
      <c r="AS130" s="0" t="n">
        <v>4.9635</v>
      </c>
    </row>
    <row r="131" customFormat="false" ht="13" hidden="false" customHeight="false" outlineLevel="0" collapsed="false">
      <c r="A131" s="4" t="s">
        <v>196</v>
      </c>
      <c r="B131" s="4" t="s">
        <v>204</v>
      </c>
      <c r="C131" s="4" t="n">
        <f aca="false">Global!C159</f>
        <v>2</v>
      </c>
      <c r="D131" s="4" t="n">
        <f aca="false">Global!D159</f>
        <v>3</v>
      </c>
      <c r="E131" s="4" t="n">
        <f aca="false">Global!E159</f>
        <v>2</v>
      </c>
      <c r="F131" s="4" t="n">
        <f aca="false">Global!F159</f>
        <v>2</v>
      </c>
      <c r="G131" s="4" t="n">
        <f aca="false">Global!G159</f>
        <v>2</v>
      </c>
      <c r="H131" s="4" t="n">
        <f aca="false">Global!H159</f>
        <v>2</v>
      </c>
      <c r="I131" s="4" t="n">
        <f aca="false">Global!I159</f>
        <v>2</v>
      </c>
      <c r="J131" s="4" t="n">
        <f aca="false">Global!J159</f>
        <v>3</v>
      </c>
      <c r="K131" s="4" t="n">
        <f aca="false">Global!K159</f>
        <v>2</v>
      </c>
      <c r="L131" s="4" t="n">
        <f aca="false">Global!L159</f>
        <v>3</v>
      </c>
      <c r="M131" s="4" t="n">
        <f aca="false">Global!M159</f>
        <v>2</v>
      </c>
      <c r="N131" s="4" t="n">
        <f aca="false">Global!N159</f>
        <v>2</v>
      </c>
      <c r="O131" s="4" t="n">
        <f aca="false">Global!O159</f>
        <v>1</v>
      </c>
      <c r="P131" s="4" t="n">
        <f aca="false">Global!P159</f>
        <v>2</v>
      </c>
      <c r="Q131" s="4" t="n">
        <f aca="false">Global!Q159</f>
        <v>3</v>
      </c>
      <c r="R131" s="4" t="n">
        <f aca="false">Global!R159</f>
        <v>2</v>
      </c>
      <c r="S131" s="4" t="n">
        <f aca="false">Global!S159</f>
        <v>1</v>
      </c>
      <c r="T131" s="4" t="n">
        <f aca="false">Global!T159</f>
        <v>2</v>
      </c>
      <c r="U131" s="4" t="n">
        <f aca="false">Global!U159</f>
        <v>3</v>
      </c>
      <c r="V131" s="4" t="n">
        <f aca="false">Global!V159</f>
        <v>2</v>
      </c>
      <c r="W131" s="4" t="n">
        <f aca="false">Global!W159</f>
        <v>3</v>
      </c>
      <c r="Y131" s="6" t="n">
        <f aca="false">AVERAGE(C131:W131)</f>
        <v>2.19047619047619</v>
      </c>
      <c r="Z131" s="7" t="n">
        <f aca="false">STDEV(C131:W131)</f>
        <v>0.601585207518238</v>
      </c>
      <c r="AB131" s="0" t="n">
        <v>58.234186921296</v>
      </c>
      <c r="AC131" s="0" t="n">
        <v>30.4790234473471</v>
      </c>
      <c r="AD131" s="0" t="n">
        <v>0.857493933194697</v>
      </c>
      <c r="AE131" s="0" t="n">
        <v>0.954646015123842</v>
      </c>
      <c r="AF131" s="0" t="n">
        <v>23.4981208718722</v>
      </c>
      <c r="AG131" s="0" t="n">
        <v>0.317532293752775</v>
      </c>
      <c r="AH131" s="0" t="n">
        <v>0.443390518212812</v>
      </c>
      <c r="AI131" s="0" t="n">
        <v>0.738115876254266</v>
      </c>
      <c r="AJ131" s="0" t="n">
        <v>1.87093620140056</v>
      </c>
      <c r="AK131" s="0" t="n">
        <v>25.4596488364376</v>
      </c>
      <c r="AL131" s="0" t="n">
        <v>29.3606224029155</v>
      </c>
      <c r="AM131" s="0" t="n">
        <v>23.2776896315057</v>
      </c>
      <c r="AN131" s="0" t="n">
        <v>34.0486829343814</v>
      </c>
      <c r="AO131" s="0" t="n">
        <v>44.80952</v>
      </c>
      <c r="AP131" s="0" t="n">
        <v>3.737</v>
      </c>
      <c r="AQ131" s="0" t="n">
        <v>3.523</v>
      </c>
      <c r="AR131" s="0" t="n">
        <v>3.5878</v>
      </c>
      <c r="AS131" s="0" t="n">
        <v>3.5878</v>
      </c>
    </row>
    <row r="132" customFormat="false" ht="13" hidden="false" customHeight="false" outlineLevel="0" collapsed="false">
      <c r="A132" s="4" t="s">
        <v>196</v>
      </c>
      <c r="B132" s="4" t="s">
        <v>205</v>
      </c>
      <c r="C132" s="4" t="n">
        <f aca="false">Global!C160</f>
        <v>4</v>
      </c>
      <c r="D132" s="4" t="n">
        <f aca="false">Global!D160</f>
        <v>5</v>
      </c>
      <c r="E132" s="4" t="n">
        <f aca="false">Global!E160</f>
        <v>4</v>
      </c>
      <c r="F132" s="4" t="n">
        <f aca="false">Global!F160</f>
        <v>4</v>
      </c>
      <c r="G132" s="4" t="n">
        <f aca="false">Global!G160</f>
        <v>5</v>
      </c>
      <c r="H132" s="4" t="n">
        <f aca="false">Global!H160</f>
        <v>5</v>
      </c>
      <c r="I132" s="4" t="n">
        <f aca="false">Global!I160</f>
        <v>5</v>
      </c>
      <c r="J132" s="4" t="n">
        <f aca="false">Global!J160</f>
        <v>4</v>
      </c>
      <c r="K132" s="4" t="n">
        <f aca="false">Global!K160</f>
        <v>5</v>
      </c>
      <c r="L132" s="4" t="n">
        <f aca="false">Global!L160</f>
        <v>3</v>
      </c>
      <c r="M132" s="4" t="n">
        <f aca="false">Global!M160</f>
        <v>4</v>
      </c>
      <c r="N132" s="4" t="n">
        <f aca="false">Global!N160</f>
        <v>3</v>
      </c>
      <c r="O132" s="4" t="n">
        <f aca="false">Global!O160</f>
        <v>3</v>
      </c>
      <c r="P132" s="4" t="n">
        <f aca="false">Global!P160</f>
        <v>5</v>
      </c>
      <c r="Q132" s="4" t="n">
        <f aca="false">Global!Q160</f>
        <v>5</v>
      </c>
      <c r="R132" s="4" t="n">
        <f aca="false">Global!R160</f>
        <v>4</v>
      </c>
      <c r="S132" s="4" t="n">
        <f aca="false">Global!S160</f>
        <v>5</v>
      </c>
      <c r="T132" s="4" t="n">
        <f aca="false">Global!T160</f>
        <v>5</v>
      </c>
      <c r="U132" s="4" t="n">
        <f aca="false">Global!U160</f>
        <v>5</v>
      </c>
      <c r="V132" s="4" t="n">
        <f aca="false">Global!V160</f>
        <v>4</v>
      </c>
      <c r="W132" s="4" t="n">
        <f aca="false">Global!W160</f>
        <v>5</v>
      </c>
      <c r="Y132" s="6" t="n">
        <f aca="false">AVERAGE(C132:W132)</f>
        <v>4.38095238095238</v>
      </c>
      <c r="Z132" s="7" t="n">
        <f aca="false">STDEV(C132:W132)</f>
        <v>0.740012869900955</v>
      </c>
      <c r="AB132" s="0" t="n">
        <v>6.828709490741</v>
      </c>
      <c r="AC132" s="0" t="n">
        <v>39.7874172365864</v>
      </c>
      <c r="AD132" s="0" t="n">
        <v>0.975883585524497</v>
      </c>
      <c r="AE132" s="0" t="n">
        <v>0.994917164930003</v>
      </c>
      <c r="AF132" s="0" t="n">
        <v>31.196766239536</v>
      </c>
      <c r="AG132" s="0" t="n">
        <v>0.732244039282998</v>
      </c>
      <c r="AH132" s="0" t="n">
        <v>0.789060785456264</v>
      </c>
      <c r="AI132" s="0" t="n">
        <v>0.950787630567803</v>
      </c>
      <c r="AJ132" s="0" t="n">
        <v>6.05481991239872</v>
      </c>
      <c r="AK132" s="0" t="n">
        <v>45.4348861874061</v>
      </c>
      <c r="AL132" s="0" t="n">
        <v>42.7334041751761</v>
      </c>
      <c r="AM132" s="0" t="n">
        <v>32.5860834207449</v>
      </c>
      <c r="AN132" s="0" t="n">
        <v>42.5127627930251</v>
      </c>
      <c r="AO132" s="0" t="n">
        <v>26.37874</v>
      </c>
      <c r="AP132" s="0" t="n">
        <v>3.0965</v>
      </c>
      <c r="AQ132" s="0" t="n">
        <v>2.7813</v>
      </c>
      <c r="AR132" s="0" t="n">
        <v>2.8589</v>
      </c>
      <c r="AS132" s="0" t="n">
        <v>2.8589</v>
      </c>
    </row>
    <row r="133" customFormat="false" ht="13" hidden="false" customHeight="false" outlineLevel="0" collapsed="false">
      <c r="A133" s="4" t="s">
        <v>196</v>
      </c>
      <c r="B133" s="4" t="s">
        <v>206</v>
      </c>
      <c r="C133" s="4" t="n">
        <f aca="false">Global!C161</f>
        <v>2</v>
      </c>
      <c r="D133" s="4" t="n">
        <f aca="false">Global!D161</f>
        <v>3</v>
      </c>
      <c r="E133" s="4" t="n">
        <f aca="false">Global!E161</f>
        <v>3</v>
      </c>
      <c r="F133" s="4" t="n">
        <f aca="false">Global!F161</f>
        <v>2</v>
      </c>
      <c r="G133" s="4" t="n">
        <f aca="false">Global!G161</f>
        <v>2</v>
      </c>
      <c r="H133" s="4" t="n">
        <f aca="false">Global!H161</f>
        <v>2</v>
      </c>
      <c r="I133" s="4" t="n">
        <f aca="false">Global!I161</f>
        <v>2</v>
      </c>
      <c r="J133" s="4" t="n">
        <f aca="false">Global!J161</f>
        <v>3</v>
      </c>
      <c r="K133" s="4" t="n">
        <f aca="false">Global!K161</f>
        <v>3</v>
      </c>
      <c r="L133" s="4" t="n">
        <f aca="false">Global!L161</f>
        <v>2</v>
      </c>
      <c r="M133" s="4" t="n">
        <f aca="false">Global!M161</f>
        <v>2</v>
      </c>
      <c r="N133" s="4" t="n">
        <f aca="false">Global!N161</f>
        <v>2</v>
      </c>
      <c r="O133" s="4" t="n">
        <f aca="false">Global!O161</f>
        <v>2</v>
      </c>
      <c r="P133" s="4" t="n">
        <f aca="false">Global!P161</f>
        <v>2</v>
      </c>
      <c r="Q133" s="4" t="n">
        <f aca="false">Global!Q161</f>
        <v>3</v>
      </c>
      <c r="R133" s="4" t="n">
        <f aca="false">Global!R161</f>
        <v>3</v>
      </c>
      <c r="S133" s="4" t="n">
        <f aca="false">Global!S161</f>
        <v>3</v>
      </c>
      <c r="T133" s="4" t="n">
        <f aca="false">Global!T161</f>
        <v>2</v>
      </c>
      <c r="U133" s="4" t="n">
        <f aca="false">Global!U161</f>
        <v>2</v>
      </c>
      <c r="V133" s="4" t="n">
        <f aca="false">Global!V161</f>
        <v>2</v>
      </c>
      <c r="W133" s="4" t="n">
        <f aca="false">Global!W161</f>
        <v>4</v>
      </c>
      <c r="Y133" s="6" t="n">
        <f aca="false">AVERAGE(C133:W133)</f>
        <v>2.42857142857143</v>
      </c>
      <c r="Z133" s="7" t="n">
        <f aca="false">STDEV(C133:W133)</f>
        <v>0.597614304667197</v>
      </c>
      <c r="AB133" s="0" t="n">
        <v>31.165807291667</v>
      </c>
      <c r="AC133" s="0" t="n">
        <v>33.1940197991182</v>
      </c>
      <c r="AD133" s="0" t="n">
        <v>0.858672150281811</v>
      </c>
      <c r="AE133" s="0" t="n">
        <v>0.964054653082198</v>
      </c>
      <c r="AF133" s="0" t="n">
        <v>23.1866525173108</v>
      </c>
      <c r="AG133" s="0" t="n">
        <v>0.603748691816702</v>
      </c>
      <c r="AH133" s="0" t="n">
        <v>0.579953511191382</v>
      </c>
      <c r="AI133" s="0" t="n">
        <v>0.772526904655426</v>
      </c>
      <c r="AJ133" s="0" t="n">
        <v>4.38546125567624</v>
      </c>
      <c r="AK133" s="0" t="n">
        <v>39.566221821628</v>
      </c>
      <c r="AL133" s="0" t="n">
        <v>37.1084527435465</v>
      </c>
      <c r="AM133" s="0" t="n">
        <v>25.9926859832767</v>
      </c>
      <c r="AN133" s="0" t="n">
        <v>34.6968846964959</v>
      </c>
      <c r="AO133" s="0" t="n">
        <v>37.42638</v>
      </c>
      <c r="AP133" s="0" t="n">
        <v>4.0716</v>
      </c>
      <c r="AQ133" s="0" t="n">
        <v>3.4879</v>
      </c>
      <c r="AR133" s="0" t="n">
        <v>3.6014</v>
      </c>
      <c r="AS133" s="0" t="n">
        <v>3.6014</v>
      </c>
    </row>
    <row r="134" customFormat="false" ht="13" hidden="false" customHeight="false" outlineLevel="0" collapsed="false">
      <c r="A134" s="4" t="s">
        <v>196</v>
      </c>
      <c r="B134" s="4" t="s">
        <v>207</v>
      </c>
      <c r="C134" s="4" t="n">
        <f aca="false">Global!C162</f>
        <v>2</v>
      </c>
      <c r="D134" s="4" t="n">
        <f aca="false">Global!D162</f>
        <v>3</v>
      </c>
      <c r="E134" s="4" t="n">
        <f aca="false">Global!E162</f>
        <v>2</v>
      </c>
      <c r="F134" s="4" t="n">
        <f aca="false">Global!F162</f>
        <v>1</v>
      </c>
      <c r="G134" s="4" t="n">
        <f aca="false">Global!G162</f>
        <v>2</v>
      </c>
      <c r="H134" s="4" t="n">
        <f aca="false">Global!H162</f>
        <v>2</v>
      </c>
      <c r="I134" s="4" t="n">
        <f aca="false">Global!I162</f>
        <v>3</v>
      </c>
      <c r="J134" s="4" t="n">
        <f aca="false">Global!J162</f>
        <v>2</v>
      </c>
      <c r="K134" s="4" t="n">
        <f aca="false">Global!K162</f>
        <v>2</v>
      </c>
      <c r="L134" s="4" t="n">
        <f aca="false">Global!L162</f>
        <v>3</v>
      </c>
      <c r="M134" s="4" t="n">
        <f aca="false">Global!M162</f>
        <v>2</v>
      </c>
      <c r="N134" s="4" t="n">
        <f aca="false">Global!N162</f>
        <v>2</v>
      </c>
      <c r="O134" s="4" t="n">
        <f aca="false">Global!O162</f>
        <v>1</v>
      </c>
      <c r="P134" s="4" t="n">
        <f aca="false">Global!P162</f>
        <v>1</v>
      </c>
      <c r="Q134" s="4" t="n">
        <f aca="false">Global!Q162</f>
        <v>2</v>
      </c>
      <c r="R134" s="4" t="n">
        <f aca="false">Global!R162</f>
        <v>1</v>
      </c>
      <c r="S134" s="4" t="n">
        <f aca="false">Global!S162</f>
        <v>3</v>
      </c>
      <c r="T134" s="4" t="n">
        <f aca="false">Global!T162</f>
        <v>2</v>
      </c>
      <c r="U134" s="4" t="n">
        <f aca="false">Global!U162</f>
        <v>2</v>
      </c>
      <c r="V134" s="4" t="n">
        <f aca="false">Global!V162</f>
        <v>2</v>
      </c>
      <c r="W134" s="4" t="n">
        <f aca="false">Global!W162</f>
        <v>3</v>
      </c>
      <c r="Y134" s="6" t="n">
        <f aca="false">AVERAGE(C134:W134)</f>
        <v>2.04761904761905</v>
      </c>
      <c r="Z134" s="7" t="n">
        <f aca="false">STDEV(C134:W134)</f>
        <v>0.669043382464133</v>
      </c>
      <c r="AB134" s="0" t="n">
        <v>261.302786458333</v>
      </c>
      <c r="AC134" s="0" t="n">
        <v>23.9593631992349</v>
      </c>
      <c r="AD134" s="0" t="n">
        <v>0.511122590321423</v>
      </c>
      <c r="AE134" s="0" t="n">
        <v>0.907673126367927</v>
      </c>
      <c r="AF134" s="0" t="n">
        <v>23.291432926375</v>
      </c>
      <c r="AG134" s="0" t="n">
        <v>0.321161548693608</v>
      </c>
      <c r="AH134" s="0" t="n">
        <v>0.307547560778776</v>
      </c>
      <c r="AI134" s="0" t="n">
        <v>0.462013333183148</v>
      </c>
      <c r="AJ134" s="0" t="n">
        <v>1.67483147989278</v>
      </c>
      <c r="AK134" s="0" t="n">
        <v>28.7483651861973</v>
      </c>
      <c r="AL134" s="0" t="n">
        <v>31.4692272379377</v>
      </c>
      <c r="AM134" s="0" t="n">
        <v>16.7580293833934</v>
      </c>
      <c r="AN134" s="0" t="n">
        <v>25.6774084726551</v>
      </c>
      <c r="AO134" s="0" t="n">
        <v>44.58829</v>
      </c>
      <c r="AP134" s="0" t="n">
        <v>4.3612</v>
      </c>
      <c r="AQ134" s="0" t="n">
        <v>3.6358</v>
      </c>
      <c r="AR134" s="0" t="n">
        <v>3.787</v>
      </c>
      <c r="AS134" s="0" t="n">
        <v>3.787</v>
      </c>
    </row>
    <row r="135" customFormat="false" ht="13" hidden="false" customHeight="false" outlineLevel="0" collapsed="false">
      <c r="A135" s="4" t="s">
        <v>196</v>
      </c>
      <c r="B135" s="4" t="s">
        <v>208</v>
      </c>
      <c r="C135" s="4" t="n">
        <f aca="false">Global!C163</f>
        <v>4</v>
      </c>
      <c r="D135" s="4" t="n">
        <f aca="false">Global!D163</f>
        <v>3</v>
      </c>
      <c r="E135" s="4" t="n">
        <f aca="false">Global!E163</f>
        <v>4</v>
      </c>
      <c r="F135" s="4" t="n">
        <f aca="false">Global!F163</f>
        <v>2</v>
      </c>
      <c r="G135" s="4" t="n">
        <f aca="false">Global!G163</f>
        <v>4</v>
      </c>
      <c r="H135" s="4" t="n">
        <f aca="false">Global!H163</f>
        <v>3</v>
      </c>
      <c r="I135" s="4" t="n">
        <f aca="false">Global!I163</f>
        <v>4</v>
      </c>
      <c r="J135" s="4" t="n">
        <f aca="false">Global!J163</f>
        <v>4</v>
      </c>
      <c r="K135" s="4" t="n">
        <f aca="false">Global!K163</f>
        <v>3</v>
      </c>
      <c r="L135" s="4" t="n">
        <f aca="false">Global!L163</f>
        <v>3</v>
      </c>
      <c r="M135" s="4" t="n">
        <f aca="false">Global!M163</f>
        <v>3</v>
      </c>
      <c r="N135" s="4" t="n">
        <f aca="false">Global!N163</f>
        <v>4</v>
      </c>
      <c r="O135" s="4" t="n">
        <f aca="false">Global!O163</f>
        <v>2</v>
      </c>
      <c r="P135" s="4" t="n">
        <f aca="false">Global!P163</f>
        <v>2</v>
      </c>
      <c r="Q135" s="4" t="n">
        <f aca="false">Global!Q163</f>
        <v>4</v>
      </c>
      <c r="R135" s="4" t="n">
        <f aca="false">Global!R163</f>
        <v>3</v>
      </c>
      <c r="S135" s="4" t="n">
        <f aca="false">Global!S163</f>
        <v>4</v>
      </c>
      <c r="T135" s="4" t="n">
        <f aca="false">Global!T163</f>
        <v>2</v>
      </c>
      <c r="U135" s="4" t="n">
        <f aca="false">Global!U163</f>
        <v>3</v>
      </c>
      <c r="V135" s="4" t="n">
        <f aca="false">Global!V163</f>
        <v>3</v>
      </c>
      <c r="W135" s="4" t="n">
        <f aca="false">Global!W163</f>
        <v>4</v>
      </c>
      <c r="Y135" s="6" t="n">
        <f aca="false">AVERAGE(C135:W135)</f>
        <v>3.23809523809524</v>
      </c>
      <c r="Z135" s="7" t="n">
        <f aca="false">STDEV(C135:W135)</f>
        <v>0.768424485864545</v>
      </c>
      <c r="AB135" s="0" t="n">
        <v>24.906400462963</v>
      </c>
      <c r="AC135" s="0" t="n">
        <v>34.1676939415156</v>
      </c>
      <c r="AD135" s="0" t="n">
        <v>0.925458318053333</v>
      </c>
      <c r="AE135" s="0" t="n">
        <v>0.983528857457798</v>
      </c>
      <c r="AF135" s="0" t="n">
        <v>29.3095440018585</v>
      </c>
      <c r="AG135" s="0" t="n">
        <v>0.498722810279583</v>
      </c>
      <c r="AH135" s="0" t="n">
        <v>0.601330810293323</v>
      </c>
      <c r="AI135" s="0" t="n">
        <v>0.850211167568028</v>
      </c>
      <c r="AJ135" s="0" t="n">
        <v>2.99171174074639</v>
      </c>
      <c r="AK135" s="0" t="n">
        <v>32.2617078793522</v>
      </c>
      <c r="AL135" s="0" t="n">
        <v>35.6990906046434</v>
      </c>
      <c r="AM135" s="0" t="n">
        <v>26.9663601256742</v>
      </c>
      <c r="AN135" s="0" t="n">
        <v>37.6428315178912</v>
      </c>
      <c r="AO135" s="0" t="n">
        <v>32.10119</v>
      </c>
      <c r="AP135" s="0" t="n">
        <v>3.3803</v>
      </c>
      <c r="AQ135" s="0" t="n">
        <v>3.0414</v>
      </c>
      <c r="AR135" s="0" t="n">
        <v>3.1303</v>
      </c>
      <c r="AS135" s="0" t="n">
        <v>3.1303</v>
      </c>
    </row>
    <row r="136" customFormat="false" ht="13" hidden="false" customHeight="false" outlineLevel="0" collapsed="false">
      <c r="A136" s="4" t="s">
        <v>196</v>
      </c>
      <c r="B136" s="4" t="s">
        <v>209</v>
      </c>
      <c r="C136" s="4" t="n">
        <f aca="false">Global!C164</f>
        <v>5</v>
      </c>
      <c r="D136" s="4" t="n">
        <f aca="false">Global!D164</f>
        <v>5</v>
      </c>
      <c r="E136" s="4" t="n">
        <f aca="false">Global!E164</f>
        <v>4</v>
      </c>
      <c r="F136" s="4" t="n">
        <f aca="false">Global!F164</f>
        <v>5</v>
      </c>
      <c r="G136" s="4" t="n">
        <f aca="false">Global!G164</f>
        <v>5</v>
      </c>
      <c r="H136" s="9" t="n">
        <f aca="false">Global!H164</f>
        <v>5</v>
      </c>
      <c r="I136" s="4" t="n">
        <f aca="false">Global!I164</f>
        <v>4</v>
      </c>
      <c r="J136" s="4" t="n">
        <f aca="false">Global!J164</f>
        <v>4</v>
      </c>
      <c r="K136" s="4" t="n">
        <f aca="false">Global!K164</f>
        <v>4</v>
      </c>
      <c r="L136" s="4" t="n">
        <f aca="false">Global!L164</f>
        <v>5</v>
      </c>
      <c r="M136" s="4" t="n">
        <f aca="false">Global!M164</f>
        <v>5</v>
      </c>
      <c r="N136" s="4" t="n">
        <f aca="false">Global!N164</f>
        <v>5</v>
      </c>
      <c r="O136" s="4" t="n">
        <f aca="false">Global!O164</f>
        <v>4</v>
      </c>
      <c r="P136" s="4" t="n">
        <f aca="false">Global!P164</f>
        <v>5</v>
      </c>
      <c r="Q136" s="4" t="n">
        <f aca="false">Global!Q164</f>
        <v>5</v>
      </c>
      <c r="R136" s="4" t="n">
        <f aca="false">Global!R164</f>
        <v>5</v>
      </c>
      <c r="S136" s="4" t="n">
        <f aca="false">Global!S164</f>
        <v>4</v>
      </c>
      <c r="T136" s="4" t="n">
        <f aca="false">Global!T164</f>
        <v>5</v>
      </c>
      <c r="U136" s="4" t="n">
        <f aca="false">Global!U164</f>
        <v>5</v>
      </c>
      <c r="V136" s="4" t="n">
        <f aca="false">Global!V164</f>
        <v>5</v>
      </c>
      <c r="W136" s="4" t="n">
        <f aca="false">Global!W164</f>
        <v>5</v>
      </c>
      <c r="Y136" s="6" t="n">
        <f aca="false">AVERAGE(C136:W136)</f>
        <v>4.71428571428571</v>
      </c>
      <c r="Z136" s="7" t="n">
        <f aca="false">STDEV(C136:W136)</f>
        <v>0.462910049886276</v>
      </c>
      <c r="AB136" s="0" t="n">
        <v>4.806339699074</v>
      </c>
      <c r="AC136" s="0" t="n">
        <v>41.3126589855738</v>
      </c>
      <c r="AD136" s="0" t="n">
        <v>0.985912799053082</v>
      </c>
      <c r="AE136" s="0" t="n">
        <v>0.99774755272604</v>
      </c>
      <c r="AF136" s="0" t="n">
        <v>43.5102785389746</v>
      </c>
      <c r="AG136" s="0" t="n">
        <v>0.879501418564552</v>
      </c>
      <c r="AH136" s="0" t="n">
        <v>0.842747042972549</v>
      </c>
      <c r="AI136" s="0" t="n">
        <v>0.947506186894401</v>
      </c>
      <c r="AJ136" s="0" t="n">
        <v>7.88364317204508</v>
      </c>
      <c r="AK136" s="0" t="n">
        <v>40.4958715637214</v>
      </c>
      <c r="AL136" s="0" t="n">
        <v>44.4038082299779</v>
      </c>
      <c r="AM136" s="0" t="n">
        <v>34.1113251697323</v>
      </c>
      <c r="AN136" s="0" t="n">
        <v>45.1779356933299</v>
      </c>
      <c r="AO136" s="0" t="n">
        <v>19.61289</v>
      </c>
      <c r="AP136" s="0" t="n">
        <v>2.6567</v>
      </c>
      <c r="AQ136" s="0" t="n">
        <v>2.4661</v>
      </c>
      <c r="AR136" s="0" t="n">
        <v>2.5079</v>
      </c>
      <c r="AS136" s="0" t="n">
        <v>2.5079</v>
      </c>
    </row>
    <row r="137" customFormat="false" ht="13" hidden="false" customHeight="false" outlineLevel="0" collapsed="false">
      <c r="A137" s="4" t="s">
        <v>196</v>
      </c>
      <c r="B137" s="4" t="s">
        <v>210</v>
      </c>
      <c r="C137" s="4" t="n">
        <f aca="false">Global!C165</f>
        <v>4</v>
      </c>
      <c r="D137" s="4" t="n">
        <f aca="false">Global!D165</f>
        <v>3</v>
      </c>
      <c r="E137" s="4" t="n">
        <f aca="false">Global!E165</f>
        <v>4</v>
      </c>
      <c r="F137" s="4" t="n">
        <f aca="false">Global!F165</f>
        <v>3</v>
      </c>
      <c r="G137" s="4" t="n">
        <f aca="false">Global!G165</f>
        <v>5</v>
      </c>
      <c r="H137" s="4" t="n">
        <f aca="false">Global!H165</f>
        <v>5</v>
      </c>
      <c r="I137" s="4" t="n">
        <f aca="false">Global!I165</f>
        <v>4</v>
      </c>
      <c r="J137" s="4" t="n">
        <f aca="false">Global!J165</f>
        <v>3</v>
      </c>
      <c r="K137" s="4" t="n">
        <f aca="false">Global!K165</f>
        <v>4</v>
      </c>
      <c r="L137" s="4" t="n">
        <f aca="false">Global!L165</f>
        <v>3</v>
      </c>
      <c r="M137" s="4" t="n">
        <f aca="false">Global!M165</f>
        <v>4</v>
      </c>
      <c r="N137" s="4" t="n">
        <f aca="false">Global!N165</f>
        <v>3</v>
      </c>
      <c r="O137" s="4" t="n">
        <f aca="false">Global!O165</f>
        <v>2</v>
      </c>
      <c r="P137" s="9" t="n">
        <f aca="false">Global!P165</f>
        <v>1</v>
      </c>
      <c r="Q137" s="4" t="n">
        <f aca="false">Global!Q165</f>
        <v>4</v>
      </c>
      <c r="R137" s="4" t="n">
        <f aca="false">Global!R165</f>
        <v>3</v>
      </c>
      <c r="S137" s="4" t="n">
        <f aca="false">Global!S165</f>
        <v>3</v>
      </c>
      <c r="T137" s="4" t="n">
        <f aca="false">Global!T165</f>
        <v>4</v>
      </c>
      <c r="U137" s="4" t="n">
        <f aca="false">Global!U165</f>
        <v>3</v>
      </c>
      <c r="V137" s="4" t="n">
        <f aca="false">Global!V165</f>
        <v>2</v>
      </c>
      <c r="W137" s="4" t="n">
        <f aca="false">Global!W165</f>
        <v>4</v>
      </c>
      <c r="Y137" s="6" t="n">
        <f aca="false">AVERAGE(C137:W137)</f>
        <v>3.38095238095238</v>
      </c>
      <c r="Z137" s="7" t="n">
        <f aca="false">STDEV(C137:W137)</f>
        <v>0.973457265430305</v>
      </c>
      <c r="AB137" s="0" t="n">
        <v>34.960983796296</v>
      </c>
      <c r="AC137" s="0" t="n">
        <v>32.6949671575876</v>
      </c>
      <c r="AD137" s="0" t="n">
        <v>0.911456421146837</v>
      </c>
      <c r="AE137" s="0" t="n">
        <v>0.992237879250511</v>
      </c>
      <c r="AF137" s="0" t="n">
        <v>36.1190219180445</v>
      </c>
      <c r="AG137" s="0" t="n">
        <v>0.832045741381542</v>
      </c>
      <c r="AH137" s="0" t="n">
        <v>0.713217685834213</v>
      </c>
      <c r="AI137" s="0" t="n">
        <v>0.854704550153918</v>
      </c>
      <c r="AJ137" s="0" t="n">
        <v>6.97596621303648</v>
      </c>
      <c r="AK137" s="0" t="n">
        <v>38.938487668256</v>
      </c>
      <c r="AL137" s="0" t="n">
        <v>41.7619467562404</v>
      </c>
      <c r="AM137" s="0" t="n">
        <v>25.4936333417462</v>
      </c>
      <c r="AN137" s="0" t="n">
        <v>34.9772695833742</v>
      </c>
      <c r="AO137" s="0" t="n">
        <v>24.19031</v>
      </c>
      <c r="AP137" s="0" t="n">
        <v>3.0104</v>
      </c>
      <c r="AQ137" s="0" t="n">
        <v>2.7198</v>
      </c>
      <c r="AR137" s="0" t="n">
        <v>2.7756</v>
      </c>
      <c r="AS137" s="0" t="n">
        <v>2.7756</v>
      </c>
    </row>
    <row r="138" customFormat="false" ht="13" hidden="false" customHeight="false" outlineLevel="0" collapsed="false">
      <c r="A138" s="4" t="s">
        <v>196</v>
      </c>
      <c r="B138" s="4" t="s">
        <v>211</v>
      </c>
      <c r="C138" s="4" t="n">
        <f aca="false">Global!C166</f>
        <v>3</v>
      </c>
      <c r="D138" s="4" t="n">
        <f aca="false">Global!D166</f>
        <v>3</v>
      </c>
      <c r="E138" s="4" t="n">
        <f aca="false">Global!E166</f>
        <v>3</v>
      </c>
      <c r="F138" s="4" t="n">
        <f aca="false">Global!F166</f>
        <v>2</v>
      </c>
      <c r="G138" s="4" t="n">
        <f aca="false">Global!G166</f>
        <v>2</v>
      </c>
      <c r="H138" s="4" t="n">
        <f aca="false">Global!H166</f>
        <v>3</v>
      </c>
      <c r="I138" s="4" t="n">
        <f aca="false">Global!I166</f>
        <v>3</v>
      </c>
      <c r="J138" s="4" t="n">
        <f aca="false">Global!J166</f>
        <v>2</v>
      </c>
      <c r="K138" s="4" t="n">
        <f aca="false">Global!K166</f>
        <v>3</v>
      </c>
      <c r="L138" s="4" t="n">
        <f aca="false">Global!L166</f>
        <v>3</v>
      </c>
      <c r="M138" s="4" t="n">
        <f aca="false">Global!M166</f>
        <v>3</v>
      </c>
      <c r="N138" s="4" t="n">
        <f aca="false">Global!N166</f>
        <v>2</v>
      </c>
      <c r="O138" s="4" t="n">
        <f aca="false">Global!O166</f>
        <v>2</v>
      </c>
      <c r="P138" s="4" t="n">
        <f aca="false">Global!P166</f>
        <v>2</v>
      </c>
      <c r="Q138" s="4" t="n">
        <f aca="false">Global!Q166</f>
        <v>4</v>
      </c>
      <c r="R138" s="4" t="n">
        <f aca="false">Global!R166</f>
        <v>3</v>
      </c>
      <c r="S138" s="4" t="n">
        <f aca="false">Global!S166</f>
        <v>2</v>
      </c>
      <c r="T138" s="4" t="n">
        <f aca="false">Global!T166</f>
        <v>2</v>
      </c>
      <c r="U138" s="4" t="n">
        <f aca="false">Global!U166</f>
        <v>3</v>
      </c>
      <c r="V138" s="4" t="n">
        <f aca="false">Global!V166</f>
        <v>2</v>
      </c>
      <c r="W138" s="4" t="n">
        <f aca="false">Global!W166</f>
        <v>3</v>
      </c>
      <c r="Y138" s="6" t="n">
        <f aca="false">AVERAGE(C138:W138)</f>
        <v>2.61904761904762</v>
      </c>
      <c r="Z138" s="7" t="n">
        <f aca="false">STDEV(C138:W138)</f>
        <v>0.589592272353571</v>
      </c>
      <c r="AB138" s="0" t="n">
        <v>114.94361400463</v>
      </c>
      <c r="AC138" s="0" t="n">
        <v>27.5259551296675</v>
      </c>
      <c r="AD138" s="0" t="n">
        <v>0.67414826783403</v>
      </c>
      <c r="AE138" s="0" t="n">
        <v>0.960099813785424</v>
      </c>
      <c r="AF138" s="0" t="n">
        <v>30.3077592612228</v>
      </c>
      <c r="AG138" s="0" t="n">
        <v>0.455912094187132</v>
      </c>
      <c r="AH138" s="0" t="n">
        <v>0.408519675453792</v>
      </c>
      <c r="AI138" s="0" t="n">
        <v>0.605489655781114</v>
      </c>
      <c r="AJ138" s="0" t="n">
        <v>2.47187106465043</v>
      </c>
      <c r="AK138" s="0" t="n">
        <v>31.9545178374906</v>
      </c>
      <c r="AL138" s="0" t="n">
        <v>35.4122213612387</v>
      </c>
      <c r="AM138" s="0" t="n">
        <v>20.324621313826</v>
      </c>
      <c r="AN138" s="0" t="n">
        <v>29.2470300749489</v>
      </c>
      <c r="AO138" s="0" t="n">
        <v>35.93196</v>
      </c>
      <c r="AP138" s="0" t="n">
        <v>3.8323</v>
      </c>
      <c r="AQ138" s="0" t="n">
        <v>3.1573</v>
      </c>
      <c r="AR138" s="0" t="n">
        <v>3.3061</v>
      </c>
      <c r="AS138" s="0" t="n">
        <v>3.3061</v>
      </c>
    </row>
    <row r="139" customFormat="false" ht="13" hidden="false" customHeight="false" outlineLevel="0" collapsed="false">
      <c r="A139" s="4" t="s">
        <v>196</v>
      </c>
      <c r="B139" s="4" t="s">
        <v>212</v>
      </c>
      <c r="C139" s="4" t="n">
        <f aca="false">Global!C167</f>
        <v>5</v>
      </c>
      <c r="D139" s="4" t="n">
        <f aca="false">Global!D167</f>
        <v>4</v>
      </c>
      <c r="E139" s="4" t="n">
        <f aca="false">Global!E167</f>
        <v>4</v>
      </c>
      <c r="F139" s="4" t="n">
        <f aca="false">Global!F167</f>
        <v>4</v>
      </c>
      <c r="G139" s="4" t="n">
        <f aca="false">Global!G167</f>
        <v>5</v>
      </c>
      <c r="H139" s="4" t="n">
        <f aca="false">Global!H167</f>
        <v>5</v>
      </c>
      <c r="I139" s="4" t="n">
        <f aca="false">Global!I167</f>
        <v>4</v>
      </c>
      <c r="J139" s="4" t="n">
        <f aca="false">Global!J167</f>
        <v>4</v>
      </c>
      <c r="K139" s="4" t="n">
        <f aca="false">Global!K167</f>
        <v>4</v>
      </c>
      <c r="L139" s="4" t="n">
        <f aca="false">Global!L167</f>
        <v>4</v>
      </c>
      <c r="M139" s="4" t="n">
        <f aca="false">Global!M167</f>
        <v>4</v>
      </c>
      <c r="N139" s="4" t="n">
        <f aca="false">Global!N167</f>
        <v>5</v>
      </c>
      <c r="O139" s="4" t="n">
        <f aca="false">Global!O167</f>
        <v>4</v>
      </c>
      <c r="P139" s="4" t="n">
        <f aca="false">Global!P167</f>
        <v>4</v>
      </c>
      <c r="Q139" s="4" t="n">
        <f aca="false">Global!Q167</f>
        <v>5</v>
      </c>
      <c r="R139" s="4" t="n">
        <f aca="false">Global!R167</f>
        <v>5</v>
      </c>
      <c r="S139" s="4" t="n">
        <f aca="false">Global!S167</f>
        <v>3</v>
      </c>
      <c r="T139" s="4" t="n">
        <f aca="false">Global!T167</f>
        <v>3</v>
      </c>
      <c r="U139" s="4" t="n">
        <f aca="false">Global!U167</f>
        <v>4</v>
      </c>
      <c r="V139" s="9" t="n">
        <f aca="false">Global!V167</f>
        <v>2</v>
      </c>
      <c r="W139" s="4" t="n">
        <f aca="false">Global!W167</f>
        <v>5</v>
      </c>
      <c r="Y139" s="6" t="n">
        <f aca="false">AVERAGE(C139:W139)</f>
        <v>4.14285714285714</v>
      </c>
      <c r="Z139" s="7" t="n">
        <f aca="false">STDEV(C139:W139)</f>
        <v>0.792824967172092</v>
      </c>
      <c r="AB139" s="0" t="n">
        <v>13.630842013889</v>
      </c>
      <c r="AC139" s="0" t="n">
        <v>36.7855767666267</v>
      </c>
      <c r="AD139" s="0" t="n">
        <v>0.952208183547819</v>
      </c>
      <c r="AE139" s="0" t="n">
        <v>0.99062460958877</v>
      </c>
      <c r="AF139" s="0" t="n">
        <v>33.6686926215144</v>
      </c>
      <c r="AG139" s="0" t="n">
        <v>0.618960691989672</v>
      </c>
      <c r="AH139" s="0" t="n">
        <v>0.675254826940034</v>
      </c>
      <c r="AI139" s="0" t="n">
        <v>0.888666104793375</v>
      </c>
      <c r="AJ139" s="0" t="n">
        <v>3.80859279002368</v>
      </c>
      <c r="AK139" s="0" t="n">
        <v>35.6118229476678</v>
      </c>
      <c r="AL139" s="0" t="n">
        <v>38.9586388062945</v>
      </c>
      <c r="AM139" s="0" t="n">
        <v>29.5842429507852</v>
      </c>
      <c r="AN139" s="0" t="n">
        <v>39.8207989486307</v>
      </c>
      <c r="AO139" s="0" t="n">
        <v>26.12435</v>
      </c>
      <c r="AP139" s="0" t="n">
        <v>3.1538</v>
      </c>
      <c r="AQ139" s="0" t="n">
        <v>2.8002</v>
      </c>
      <c r="AR139" s="0" t="n">
        <v>2.8877</v>
      </c>
      <c r="AS139" s="0" t="n">
        <v>2.8877</v>
      </c>
    </row>
    <row r="140" customFormat="false" ht="13" hidden="false" customHeight="false" outlineLevel="0" collapsed="false">
      <c r="A140" s="4" t="s">
        <v>196</v>
      </c>
      <c r="B140" s="4" t="s">
        <v>213</v>
      </c>
      <c r="C140" s="4" t="n">
        <f aca="false">Global!C168</f>
        <v>5</v>
      </c>
      <c r="D140" s="4" t="n">
        <f aca="false">Global!D168</f>
        <v>5</v>
      </c>
      <c r="E140" s="4" t="n">
        <f aca="false">Global!E168</f>
        <v>5</v>
      </c>
      <c r="F140" s="4" t="n">
        <f aca="false">Global!F168</f>
        <v>5</v>
      </c>
      <c r="G140" s="4" t="n">
        <f aca="false">Global!G168</f>
        <v>5</v>
      </c>
      <c r="H140" s="4" t="n">
        <f aca="false">Global!H168</f>
        <v>5</v>
      </c>
      <c r="I140" s="4" t="n">
        <f aca="false">Global!I168</f>
        <v>5</v>
      </c>
      <c r="J140" s="4" t="n">
        <f aca="false">Global!J168</f>
        <v>5</v>
      </c>
      <c r="K140" s="4" t="n">
        <f aca="false">Global!K168</f>
        <v>5</v>
      </c>
      <c r="L140" s="4" t="n">
        <f aca="false">Global!L168</f>
        <v>5</v>
      </c>
      <c r="M140" s="4" t="n">
        <f aca="false">Global!M168</f>
        <v>5</v>
      </c>
      <c r="N140" s="4" t="n">
        <f aca="false">Global!N168</f>
        <v>5</v>
      </c>
      <c r="O140" s="4" t="n">
        <f aca="false">Global!O168</f>
        <v>5</v>
      </c>
      <c r="P140" s="4" t="n">
        <f aca="false">Global!P168</f>
        <v>5</v>
      </c>
      <c r="Q140" s="4" t="n">
        <f aca="false">Global!Q168</f>
        <v>5</v>
      </c>
      <c r="R140" s="4" t="n">
        <f aca="false">Global!R168</f>
        <v>5</v>
      </c>
      <c r="S140" s="4" t="n">
        <f aca="false">Global!S168</f>
        <v>5</v>
      </c>
      <c r="T140" s="4" t="n">
        <f aca="false">Global!T168</f>
        <v>5</v>
      </c>
      <c r="U140" s="4" t="n">
        <f aca="false">Global!U168</f>
        <v>5</v>
      </c>
      <c r="V140" s="4" t="n">
        <f aca="false">Global!V168</f>
        <v>5</v>
      </c>
      <c r="W140" s="4" t="n">
        <f aca="false">Global!W168</f>
        <v>5</v>
      </c>
      <c r="Y140" s="6" t="n">
        <f aca="false">AVERAGE(C140:W140)</f>
        <v>5</v>
      </c>
      <c r="Z140" s="7" t="n">
        <f aca="false">STDEV(C140:W140)</f>
        <v>0</v>
      </c>
      <c r="AB140" s="0" t="n">
        <v>1.939782986111</v>
      </c>
      <c r="AC140" s="0" t="n">
        <v>45.2532721506461</v>
      </c>
      <c r="AD140" s="0" t="n">
        <v>0.992513484448633</v>
      </c>
      <c r="AE140" s="0" t="n">
        <v>0.999410677525672</v>
      </c>
      <c r="AF140" s="0" t="n">
        <v>44.3776734031959</v>
      </c>
      <c r="AG140" s="0" t="n">
        <v>0.947230138868709</v>
      </c>
      <c r="AH140" s="0" t="n">
        <v>0.905678643202747</v>
      </c>
      <c r="AI140" s="0" t="n">
        <v>0.973539339633535</v>
      </c>
      <c r="AJ140" s="0" t="n">
        <v>10.053102554341</v>
      </c>
      <c r="AK140" s="0" t="n">
        <v>48.5592896653782</v>
      </c>
      <c r="AL140" s="0" t="n">
        <v>57.1284307590684</v>
      </c>
      <c r="AM140" s="0" t="n">
        <v>38.0519383348047</v>
      </c>
      <c r="AN140" s="0" t="n">
        <v>48.3855043805461</v>
      </c>
      <c r="AO140" s="0" t="n">
        <v>14.07523</v>
      </c>
      <c r="AP140" s="0" t="n">
        <v>2.2926</v>
      </c>
      <c r="AQ140" s="0" t="n">
        <v>1.8716</v>
      </c>
      <c r="AR140" s="0" t="n">
        <v>1.979</v>
      </c>
      <c r="AS140" s="0" t="n">
        <v>1.979</v>
      </c>
    </row>
    <row r="141" customFormat="false" ht="13" hidden="false" customHeight="false" outlineLevel="0" collapsed="false">
      <c r="A141" s="4" t="s">
        <v>196</v>
      </c>
      <c r="B141" s="4" t="s">
        <v>214</v>
      </c>
      <c r="C141" s="4" t="n">
        <f aca="false">Global!C169</f>
        <v>5</v>
      </c>
      <c r="D141" s="4" t="n">
        <f aca="false">Global!D169</f>
        <v>4</v>
      </c>
      <c r="E141" s="4" t="n">
        <f aca="false">Global!E169</f>
        <v>4</v>
      </c>
      <c r="F141" s="4" t="n">
        <f aca="false">Global!F169</f>
        <v>5</v>
      </c>
      <c r="G141" s="4" t="n">
        <f aca="false">Global!G169</f>
        <v>5</v>
      </c>
      <c r="H141" s="4" t="n">
        <f aca="false">Global!H169</f>
        <v>5</v>
      </c>
      <c r="I141" s="4" t="n">
        <f aca="false">Global!I169</f>
        <v>4</v>
      </c>
      <c r="J141" s="4" t="n">
        <f aca="false">Global!J169</f>
        <v>4</v>
      </c>
      <c r="K141" s="4" t="n">
        <f aca="false">Global!K169</f>
        <v>4</v>
      </c>
      <c r="L141" s="4" t="n">
        <f aca="false">Global!L169</f>
        <v>5</v>
      </c>
      <c r="M141" s="4" t="n">
        <f aca="false">Global!M169</f>
        <v>5</v>
      </c>
      <c r="N141" s="4" t="n">
        <f aca="false">Global!N169</f>
        <v>5</v>
      </c>
      <c r="O141" s="4" t="n">
        <f aca="false">Global!O169</f>
        <v>5</v>
      </c>
      <c r="P141" s="4" t="n">
        <f aca="false">Global!P169</f>
        <v>5</v>
      </c>
      <c r="Q141" s="4" t="n">
        <f aca="false">Global!Q169</f>
        <v>5</v>
      </c>
      <c r="R141" s="4" t="n">
        <f aca="false">Global!R169</f>
        <v>5</v>
      </c>
      <c r="S141" s="4" t="n">
        <f aca="false">Global!S169</f>
        <v>5</v>
      </c>
      <c r="T141" s="4" t="n">
        <f aca="false">Global!T169</f>
        <v>5</v>
      </c>
      <c r="U141" s="4" t="n">
        <f aca="false">Global!U169</f>
        <v>4</v>
      </c>
      <c r="V141" s="4" t="n">
        <f aca="false">Global!V169</f>
        <v>4</v>
      </c>
      <c r="W141" s="4" t="n">
        <f aca="false">Global!W169</f>
        <v>5</v>
      </c>
      <c r="Y141" s="6" t="n">
        <f aca="false">AVERAGE(C141:W141)</f>
        <v>4.66666666666667</v>
      </c>
      <c r="Z141" s="7" t="n">
        <f aca="false">STDEV(C141:W141)</f>
        <v>0.483045891539648</v>
      </c>
      <c r="AB141" s="0" t="n">
        <v>6.01015625</v>
      </c>
      <c r="AC141" s="0" t="n">
        <v>40.3419459807803</v>
      </c>
      <c r="AD141" s="0" t="n">
        <v>0.976374372282457</v>
      </c>
      <c r="AE141" s="0" t="n">
        <v>0.998629476126899</v>
      </c>
      <c r="AF141" s="0" t="n">
        <v>40.9971731112872</v>
      </c>
      <c r="AG141" s="0" t="n">
        <v>0.928071540570443</v>
      </c>
      <c r="AH141" s="0" t="n">
        <v>0.85540283469118</v>
      </c>
      <c r="AI141" s="0" t="n">
        <v>0.952017824869868</v>
      </c>
      <c r="AJ141" s="0" t="n">
        <v>9.65950388940711</v>
      </c>
      <c r="AK141" s="0" t="n">
        <v>48.5795531752045</v>
      </c>
      <c r="AL141" s="0" t="n">
        <v>56.7711267449196</v>
      </c>
      <c r="AM141" s="0" t="n">
        <v>33.1406121649388</v>
      </c>
      <c r="AN141" s="0" t="n">
        <v>42.4801626038136</v>
      </c>
      <c r="AO141" s="0" t="n">
        <v>19.32904</v>
      </c>
      <c r="AP141" s="0" t="n">
        <v>2.6578</v>
      </c>
      <c r="AQ141" s="0" t="n">
        <v>2.1039</v>
      </c>
      <c r="AR141" s="0" t="n">
        <v>2.2321</v>
      </c>
      <c r="AS141" s="0" t="n">
        <v>2.2321</v>
      </c>
    </row>
    <row r="142" customFormat="false" ht="13" hidden="false" customHeight="false" outlineLevel="0" collapsed="false">
      <c r="A142" s="4" t="s">
        <v>196</v>
      </c>
      <c r="B142" s="4" t="s">
        <v>215</v>
      </c>
      <c r="C142" s="4" t="n">
        <f aca="false">Global!C170</f>
        <v>4</v>
      </c>
      <c r="D142" s="4" t="n">
        <f aca="false">Global!D170</f>
        <v>3</v>
      </c>
      <c r="E142" s="4" t="n">
        <f aca="false">Global!E170</f>
        <v>4</v>
      </c>
      <c r="F142" s="4" t="n">
        <f aca="false">Global!F170</f>
        <v>3</v>
      </c>
      <c r="G142" s="4" t="n">
        <f aca="false">Global!G170</f>
        <v>3</v>
      </c>
      <c r="H142" s="4" t="n">
        <f aca="false">Global!H170</f>
        <v>3</v>
      </c>
      <c r="I142" s="4" t="n">
        <f aca="false">Global!I170</f>
        <v>3</v>
      </c>
      <c r="J142" s="4" t="n">
        <f aca="false">Global!J170</f>
        <v>3</v>
      </c>
      <c r="K142" s="4" t="n">
        <f aca="false">Global!K170</f>
        <v>3</v>
      </c>
      <c r="L142" s="4" t="n">
        <f aca="false">Global!L170</f>
        <v>4</v>
      </c>
      <c r="M142" s="4" t="n">
        <f aca="false">Global!M170</f>
        <v>4</v>
      </c>
      <c r="N142" s="4" t="n">
        <f aca="false">Global!N170</f>
        <v>4</v>
      </c>
      <c r="O142" s="4" t="n">
        <f aca="false">Global!O170</f>
        <v>2</v>
      </c>
      <c r="P142" s="4" t="n">
        <f aca="false">Global!P170</f>
        <v>2</v>
      </c>
      <c r="Q142" s="4" t="n">
        <f aca="false">Global!Q170</f>
        <v>4</v>
      </c>
      <c r="R142" s="4" t="n">
        <f aca="false">Global!R170</f>
        <v>5</v>
      </c>
      <c r="S142" s="4" t="n">
        <f aca="false">Global!S170</f>
        <v>3</v>
      </c>
      <c r="T142" s="4" t="n">
        <f aca="false">Global!T170</f>
        <v>4</v>
      </c>
      <c r="U142" s="4" t="n">
        <f aca="false">Global!U170</f>
        <v>3</v>
      </c>
      <c r="V142" s="4" t="n">
        <f aca="false">Global!V170</f>
        <v>2</v>
      </c>
      <c r="W142" s="4" t="n">
        <f aca="false">Global!W170</f>
        <v>4</v>
      </c>
      <c r="Y142" s="6" t="n">
        <f aca="false">AVERAGE(C142:W142)</f>
        <v>3.33333333333333</v>
      </c>
      <c r="Z142" s="7" t="n">
        <f aca="false">STDEV(C142:W142)</f>
        <v>0.795822425754222</v>
      </c>
      <c r="AB142" s="0" t="n">
        <v>53.561753472222</v>
      </c>
      <c r="AC142" s="0" t="n">
        <v>30.8422557462567</v>
      </c>
      <c r="AD142" s="0" t="n">
        <v>0.790470802376589</v>
      </c>
      <c r="AE142" s="0" t="n">
        <v>0.978053738825121</v>
      </c>
      <c r="AF142" s="0" t="n">
        <v>34.4509137180868</v>
      </c>
      <c r="AG142" s="0" t="n">
        <v>0.583863955834028</v>
      </c>
      <c r="AH142" s="0" t="n">
        <v>0.509208205444973</v>
      </c>
      <c r="AI142" s="0" t="n">
        <v>0.708563638552707</v>
      </c>
      <c r="AJ142" s="0" t="n">
        <v>3.29002523714698</v>
      </c>
      <c r="AK142" s="0" t="n">
        <v>34.4053801644475</v>
      </c>
      <c r="AL142" s="0" t="n">
        <v>38.1351105289257</v>
      </c>
      <c r="AM142" s="0" t="n">
        <v>23.6409219304153</v>
      </c>
      <c r="AN142" s="0" t="n">
        <v>32.4208145430048</v>
      </c>
      <c r="AO142" s="0" t="n">
        <v>30.16015</v>
      </c>
      <c r="AP142" s="0" t="n">
        <v>3.5114</v>
      </c>
      <c r="AQ142" s="0" t="n">
        <v>2.888</v>
      </c>
      <c r="AR142" s="0" t="n">
        <v>3.0223</v>
      </c>
      <c r="AS142" s="0" t="n">
        <v>3.0223</v>
      </c>
    </row>
    <row r="143" customFormat="false" ht="13" hidden="false" customHeight="false" outlineLevel="0" collapsed="false">
      <c r="A143" s="4" t="s">
        <v>196</v>
      </c>
      <c r="B143" s="4" t="s">
        <v>216</v>
      </c>
      <c r="C143" s="4" t="n">
        <f aca="false">Global!C171</f>
        <v>5</v>
      </c>
      <c r="D143" s="4" t="n">
        <f aca="false">Global!D171</f>
        <v>5</v>
      </c>
      <c r="E143" s="4" t="n">
        <f aca="false">Global!E171</f>
        <v>4</v>
      </c>
      <c r="F143" s="4" t="n">
        <f aca="false">Global!F171</f>
        <v>4</v>
      </c>
      <c r="G143" s="4" t="n">
        <f aca="false">Global!G171</f>
        <v>5</v>
      </c>
      <c r="H143" s="4" t="n">
        <f aca="false">Global!H171</f>
        <v>5</v>
      </c>
      <c r="I143" s="4" t="n">
        <f aca="false">Global!I171</f>
        <v>5</v>
      </c>
      <c r="J143" s="4" t="n">
        <f aca="false">Global!J171</f>
        <v>4</v>
      </c>
      <c r="K143" s="4" t="n">
        <f aca="false">Global!K171</f>
        <v>5</v>
      </c>
      <c r="L143" s="4" t="n">
        <f aca="false">Global!L171</f>
        <v>5</v>
      </c>
      <c r="M143" s="4" t="n">
        <f aca="false">Global!M171</f>
        <v>5</v>
      </c>
      <c r="N143" s="4" t="n">
        <f aca="false">Global!N171</f>
        <v>5</v>
      </c>
      <c r="O143" s="4" t="n">
        <f aca="false">Global!O171</f>
        <v>5</v>
      </c>
      <c r="P143" s="4" t="n">
        <f aca="false">Global!P171</f>
        <v>5</v>
      </c>
      <c r="Q143" s="4" t="n">
        <f aca="false">Global!Q171</f>
        <v>5</v>
      </c>
      <c r="R143" s="4" t="n">
        <f aca="false">Global!R171</f>
        <v>5</v>
      </c>
      <c r="S143" s="4" t="n">
        <f aca="false">Global!S171</f>
        <v>4</v>
      </c>
      <c r="T143" s="4" t="n">
        <f aca="false">Global!T171</f>
        <v>5</v>
      </c>
      <c r="U143" s="4" t="n">
        <f aca="false">Global!U171</f>
        <v>5</v>
      </c>
      <c r="V143" s="4" t="n">
        <f aca="false">Global!V171</f>
        <v>3</v>
      </c>
      <c r="W143" s="4" t="n">
        <f aca="false">Global!W171</f>
        <v>4</v>
      </c>
      <c r="Y143" s="6" t="n">
        <f aca="false">AVERAGE(C143:W143)</f>
        <v>4.66666666666667</v>
      </c>
      <c r="Z143" s="7" t="n">
        <f aca="false">STDEV(C143:W143)</f>
        <v>0.577350269189626</v>
      </c>
      <c r="AB143" s="0" t="n">
        <v>8.348240740741</v>
      </c>
      <c r="AC143" s="0" t="n">
        <v>38.9148539641271</v>
      </c>
      <c r="AD143" s="0" t="n">
        <v>0.969557707064163</v>
      </c>
      <c r="AE143" s="0" t="n">
        <v>0.995205565244168</v>
      </c>
      <c r="AF143" s="0" t="n">
        <v>38.9503308458561</v>
      </c>
      <c r="AG143" s="0" t="n">
        <v>0.73479397108361</v>
      </c>
      <c r="AH143" s="0" t="n">
        <v>0.747997852524167</v>
      </c>
      <c r="AI143" s="0" t="n">
        <v>0.922155936399709</v>
      </c>
      <c r="AJ143" s="0" t="n">
        <v>4.82378681647284</v>
      </c>
      <c r="AK143" s="0" t="n">
        <v>37.5572946378629</v>
      </c>
      <c r="AL143" s="0" t="n">
        <v>42.0286375585841</v>
      </c>
      <c r="AM143" s="0" t="n">
        <v>31.7135201482856</v>
      </c>
      <c r="AN143" s="0" t="n">
        <v>41.8712275068182</v>
      </c>
      <c r="AO143" s="0" t="n">
        <v>21.99091</v>
      </c>
      <c r="AP143" s="0" t="n">
        <v>2.9154</v>
      </c>
      <c r="AQ143" s="0" t="n">
        <v>2.5492</v>
      </c>
      <c r="AR143" s="0" t="n">
        <v>2.6374</v>
      </c>
      <c r="AS143" s="0" t="n">
        <v>2.6374</v>
      </c>
    </row>
    <row r="144" customFormat="false" ht="13" hidden="false" customHeight="false" outlineLevel="0" collapsed="false">
      <c r="A144" s="4" t="s">
        <v>196</v>
      </c>
      <c r="B144" s="4" t="s">
        <v>217</v>
      </c>
      <c r="C144" s="4" t="n">
        <f aca="false">Global!C172</f>
        <v>1</v>
      </c>
      <c r="D144" s="4" t="n">
        <f aca="false">Global!D172</f>
        <v>1</v>
      </c>
      <c r="E144" s="4" t="n">
        <f aca="false">Global!E172</f>
        <v>1</v>
      </c>
      <c r="F144" s="4" t="n">
        <f aca="false">Global!F172</f>
        <v>1</v>
      </c>
      <c r="G144" s="4" t="n">
        <f aca="false">Global!G172</f>
        <v>1</v>
      </c>
      <c r="H144" s="4" t="n">
        <f aca="false">Global!H172</f>
        <v>1</v>
      </c>
      <c r="I144" s="4" t="n">
        <f aca="false">Global!I172</f>
        <v>1</v>
      </c>
      <c r="J144" s="4" t="n">
        <f aca="false">Global!J172</f>
        <v>1</v>
      </c>
      <c r="K144" s="4" t="n">
        <f aca="false">Global!K172</f>
        <v>1</v>
      </c>
      <c r="L144" s="4" t="n">
        <f aca="false">Global!L172</f>
        <v>1</v>
      </c>
      <c r="M144" s="4" t="n">
        <f aca="false">Global!M172</f>
        <v>1</v>
      </c>
      <c r="N144" s="4" t="n">
        <f aca="false">Global!N172</f>
        <v>1</v>
      </c>
      <c r="O144" s="4" t="n">
        <f aca="false">Global!O172</f>
        <v>1</v>
      </c>
      <c r="P144" s="4" t="n">
        <f aca="false">Global!P172</f>
        <v>1</v>
      </c>
      <c r="Q144" s="4" t="n">
        <f aca="false">Global!Q172</f>
        <v>1</v>
      </c>
      <c r="R144" s="4" t="n">
        <f aca="false">Global!R172</f>
        <v>1</v>
      </c>
      <c r="S144" s="4" t="n">
        <f aca="false">Global!S172</f>
        <v>1</v>
      </c>
      <c r="T144" s="4" t="n">
        <f aca="false">Global!T172</f>
        <v>1</v>
      </c>
      <c r="U144" s="4" t="n">
        <f aca="false">Global!U172</f>
        <v>1</v>
      </c>
      <c r="V144" s="4" t="n">
        <f aca="false">Global!V172</f>
        <v>1</v>
      </c>
      <c r="W144" s="4" t="n">
        <f aca="false">Global!W172</f>
        <v>1</v>
      </c>
      <c r="Y144" s="6" t="n">
        <f aca="false">AVERAGE(C144:W144)</f>
        <v>1</v>
      </c>
      <c r="Z144" s="7" t="n">
        <f aca="false">STDEV(C144:W144)</f>
        <v>0</v>
      </c>
      <c r="AB144" s="0" t="n">
        <v>602.690899884259</v>
      </c>
      <c r="AC144" s="0" t="n">
        <v>20.3298572682473</v>
      </c>
      <c r="AD144" s="0" t="n">
        <v>0.545831670263596</v>
      </c>
      <c r="AE144" s="0" t="n">
        <v>0.471535389479018</v>
      </c>
      <c r="AF144" s="0" t="n">
        <v>10.3965672044494</v>
      </c>
      <c r="AG144" s="0" t="n">
        <v>0.012344758507542</v>
      </c>
      <c r="AH144" s="0" t="n">
        <v>0.062365974338927</v>
      </c>
      <c r="AI144" s="0" t="n">
        <v>0.10655777706174</v>
      </c>
      <c r="AJ144" s="0" t="n">
        <v>0.16226315617397</v>
      </c>
      <c r="AK144" s="0" t="n">
        <v>6.84497842069738</v>
      </c>
      <c r="AL144" s="0" t="n">
        <v>13.9681359789136</v>
      </c>
      <c r="AM144" s="0" t="n">
        <v>13.1285234524058</v>
      </c>
      <c r="AN144" s="0" t="n">
        <v>22.3598494070038</v>
      </c>
      <c r="AO144" s="0" t="n">
        <v>90.87391</v>
      </c>
      <c r="AP144" s="0" t="n">
        <v>3.3784</v>
      </c>
      <c r="AQ144" s="0" t="n">
        <v>3.8985</v>
      </c>
      <c r="AR144" s="0" t="n">
        <v>3.7361</v>
      </c>
      <c r="AS144" s="0" t="n">
        <v>3.7361</v>
      </c>
    </row>
    <row r="145" customFormat="false" ht="13" hidden="false" customHeight="false" outlineLevel="0" collapsed="false">
      <c r="A145" s="4" t="s">
        <v>196</v>
      </c>
      <c r="B145" s="4" t="s">
        <v>218</v>
      </c>
      <c r="C145" s="4" t="n">
        <f aca="false">Global!C173</f>
        <v>1</v>
      </c>
      <c r="D145" s="4" t="n">
        <f aca="false">Global!D173</f>
        <v>1</v>
      </c>
      <c r="E145" s="4" t="n">
        <f aca="false">Global!E173</f>
        <v>1</v>
      </c>
      <c r="F145" s="4" t="n">
        <f aca="false">Global!F173</f>
        <v>1</v>
      </c>
      <c r="G145" s="4" t="n">
        <f aca="false">Global!G173</f>
        <v>1</v>
      </c>
      <c r="H145" s="4" t="n">
        <f aca="false">Global!H173</f>
        <v>1</v>
      </c>
      <c r="I145" s="4" t="n">
        <f aca="false">Global!I173</f>
        <v>1</v>
      </c>
      <c r="J145" s="4" t="n">
        <f aca="false">Global!J173</f>
        <v>1</v>
      </c>
      <c r="K145" s="4" t="n">
        <f aca="false">Global!K173</f>
        <v>1</v>
      </c>
      <c r="L145" s="4" t="n">
        <f aca="false">Global!L173</f>
        <v>1</v>
      </c>
      <c r="M145" s="4" t="n">
        <f aca="false">Global!M173</f>
        <v>1</v>
      </c>
      <c r="N145" s="4" t="n">
        <f aca="false">Global!N173</f>
        <v>1</v>
      </c>
      <c r="O145" s="4" t="n">
        <f aca="false">Global!O173</f>
        <v>1</v>
      </c>
      <c r="P145" s="4" t="n">
        <f aca="false">Global!P173</f>
        <v>1</v>
      </c>
      <c r="Q145" s="4" t="n">
        <f aca="false">Global!Q173</f>
        <v>1</v>
      </c>
      <c r="R145" s="4" t="n">
        <f aca="false">Global!R173</f>
        <v>1</v>
      </c>
      <c r="S145" s="4" t="n">
        <f aca="false">Global!S173</f>
        <v>1</v>
      </c>
      <c r="T145" s="4" t="n">
        <f aca="false">Global!T173</f>
        <v>1</v>
      </c>
      <c r="U145" s="4" t="n">
        <f aca="false">Global!U173</f>
        <v>1</v>
      </c>
      <c r="V145" s="4" t="n">
        <f aca="false">Global!V173</f>
        <v>1</v>
      </c>
      <c r="W145" s="4" t="n">
        <f aca="false">Global!W173</f>
        <v>2</v>
      </c>
      <c r="Y145" s="6" t="n">
        <f aca="false">AVERAGE(C145:W145)</f>
        <v>1.04761904761905</v>
      </c>
      <c r="Z145" s="7" t="n">
        <f aca="false">STDEV(C145:W145)</f>
        <v>0.218217890235992</v>
      </c>
      <c r="AB145" s="0" t="n">
        <v>318.469027777778</v>
      </c>
      <c r="AC145" s="0" t="n">
        <v>23.1001315879391</v>
      </c>
      <c r="AD145" s="0" t="n">
        <v>0.624789228464113</v>
      </c>
      <c r="AE145" s="0" t="n">
        <v>0.705769819720822</v>
      </c>
      <c r="AF145" s="0" t="n">
        <v>13.2678327519457</v>
      </c>
      <c r="AG145" s="0" t="n">
        <v>0.052319067161193</v>
      </c>
      <c r="AH145" s="0" t="n">
        <v>0.133537243861348</v>
      </c>
      <c r="AI145" s="0" t="n">
        <v>0.30971162628791</v>
      </c>
      <c r="AJ145" s="0" t="n">
        <v>0.400148053753938</v>
      </c>
      <c r="AK145" s="0" t="n">
        <v>10.9723174171074</v>
      </c>
      <c r="AL145" s="0" t="n">
        <v>17.4333716601914</v>
      </c>
      <c r="AM145" s="0" t="n">
        <v>15.8987977720976</v>
      </c>
      <c r="AN145" s="0" t="n">
        <v>25.6084426395093</v>
      </c>
      <c r="AO145" s="0" t="n">
        <v>81.95501</v>
      </c>
      <c r="AP145" s="0" t="n">
        <v>3.9807</v>
      </c>
      <c r="AQ145" s="0" t="n">
        <v>4.0111</v>
      </c>
      <c r="AR145" s="0" t="n">
        <v>4.0195</v>
      </c>
      <c r="AS145" s="0" t="n">
        <v>4.0195</v>
      </c>
    </row>
    <row r="146" customFormat="false" ht="13" hidden="false" customHeight="false" outlineLevel="0" collapsed="false">
      <c r="A146" s="4" t="s">
        <v>196</v>
      </c>
      <c r="B146" s="4" t="s">
        <v>219</v>
      </c>
      <c r="C146" s="4" t="n">
        <f aca="false">Global!C174</f>
        <v>1</v>
      </c>
      <c r="D146" s="4" t="n">
        <f aca="false">Global!D174</f>
        <v>2</v>
      </c>
      <c r="E146" s="4" t="n">
        <f aca="false">Global!E174</f>
        <v>1</v>
      </c>
      <c r="F146" s="4" t="n">
        <f aca="false">Global!F174</f>
        <v>1</v>
      </c>
      <c r="G146" s="4" t="n">
        <f aca="false">Global!G174</f>
        <v>1</v>
      </c>
      <c r="H146" s="4" t="n">
        <f aca="false">Global!H174</f>
        <v>1</v>
      </c>
      <c r="I146" s="4" t="n">
        <f aca="false">Global!I174</f>
        <v>1</v>
      </c>
      <c r="J146" s="4" t="n">
        <f aca="false">Global!J174</f>
        <v>1</v>
      </c>
      <c r="K146" s="4" t="n">
        <f aca="false">Global!K174</f>
        <v>1</v>
      </c>
      <c r="L146" s="4" t="n">
        <f aca="false">Global!L174</f>
        <v>2</v>
      </c>
      <c r="M146" s="4" t="n">
        <f aca="false">Global!M174</f>
        <v>1</v>
      </c>
      <c r="N146" s="4" t="n">
        <f aca="false">Global!N174</f>
        <v>1</v>
      </c>
      <c r="O146" s="4" t="n">
        <f aca="false">Global!O174</f>
        <v>1</v>
      </c>
      <c r="P146" s="4" t="n">
        <f aca="false">Global!P174</f>
        <v>1</v>
      </c>
      <c r="Q146" s="4" t="n">
        <f aca="false">Global!Q174</f>
        <v>2</v>
      </c>
      <c r="R146" s="4" t="n">
        <f aca="false">Global!R174</f>
        <v>1</v>
      </c>
      <c r="S146" s="4" t="n">
        <f aca="false">Global!S174</f>
        <v>1</v>
      </c>
      <c r="T146" s="4" t="n">
        <f aca="false">Global!T174</f>
        <v>2</v>
      </c>
      <c r="U146" s="4" t="n">
        <f aca="false">Global!U174</f>
        <v>1</v>
      </c>
      <c r="V146" s="4" t="n">
        <f aca="false">Global!V174</f>
        <v>1</v>
      </c>
      <c r="W146" s="4" t="n">
        <f aca="false">Global!W174</f>
        <v>2</v>
      </c>
      <c r="Y146" s="6" t="n">
        <f aca="false">AVERAGE(C146:W146)</f>
        <v>1.23809523809524</v>
      </c>
      <c r="Z146" s="7" t="n">
        <f aca="false">STDEV(C146:W146)</f>
        <v>0.436435780471985</v>
      </c>
      <c r="AB146" s="0" t="n">
        <v>123.234490740741</v>
      </c>
      <c r="AC146" s="0" t="n">
        <v>27.2234808614005</v>
      </c>
      <c r="AD146" s="0" t="n">
        <v>0.774999941699338</v>
      </c>
      <c r="AE146" s="0" t="n">
        <v>0.906549678877873</v>
      </c>
      <c r="AF146" s="0" t="n">
        <v>18.6577643204079</v>
      </c>
      <c r="AG146" s="0" t="n">
        <v>0.212869615618539</v>
      </c>
      <c r="AH146" s="0" t="n">
        <v>0.33672776377658</v>
      </c>
      <c r="AI146" s="0" t="n">
        <v>0.644727903546043</v>
      </c>
      <c r="AJ146" s="0" t="n">
        <v>1.39849498800376</v>
      </c>
      <c r="AK146" s="0" t="n">
        <v>20.9994490556801</v>
      </c>
      <c r="AL146" s="0" t="n">
        <v>24.2437368540889</v>
      </c>
      <c r="AM146" s="0" t="n">
        <v>20.022147045559</v>
      </c>
      <c r="AN146" s="0" t="n">
        <v>30.9080345414589</v>
      </c>
      <c r="AO146" s="0" t="n">
        <v>65.44534</v>
      </c>
      <c r="AP146" s="0" t="n">
        <v>3.7268</v>
      </c>
      <c r="AQ146" s="0" t="n">
        <v>3.7844</v>
      </c>
      <c r="AR146" s="0" t="n">
        <v>3.8119</v>
      </c>
      <c r="AS146" s="0" t="n">
        <v>3.8119</v>
      </c>
    </row>
    <row r="147" customFormat="false" ht="13" hidden="false" customHeight="false" outlineLevel="0" collapsed="false">
      <c r="A147" s="4" t="s">
        <v>196</v>
      </c>
      <c r="B147" s="4" t="s">
        <v>220</v>
      </c>
      <c r="C147" s="4" t="n">
        <f aca="false">Global!C175</f>
        <v>2</v>
      </c>
      <c r="D147" s="4" t="n">
        <f aca="false">Global!D175</f>
        <v>2</v>
      </c>
      <c r="E147" s="4" t="n">
        <f aca="false">Global!E175</f>
        <v>2</v>
      </c>
      <c r="F147" s="4" t="n">
        <f aca="false">Global!F175</f>
        <v>2</v>
      </c>
      <c r="G147" s="4" t="n">
        <f aca="false">Global!G175</f>
        <v>2</v>
      </c>
      <c r="H147" s="4" t="n">
        <f aca="false">Global!H175</f>
        <v>3</v>
      </c>
      <c r="I147" s="4" t="n">
        <f aca="false">Global!I175</f>
        <v>3</v>
      </c>
      <c r="J147" s="4" t="n">
        <f aca="false">Global!J175</f>
        <v>2</v>
      </c>
      <c r="K147" s="4" t="n">
        <f aca="false">Global!K175</f>
        <v>2</v>
      </c>
      <c r="L147" s="4" t="n">
        <f aca="false">Global!L175</f>
        <v>3</v>
      </c>
      <c r="M147" s="4" t="n">
        <f aca="false">Global!M175</f>
        <v>2</v>
      </c>
      <c r="N147" s="4" t="n">
        <f aca="false">Global!N175</f>
        <v>3</v>
      </c>
      <c r="O147" s="4" t="n">
        <f aca="false">Global!O175</f>
        <v>1</v>
      </c>
      <c r="P147" s="4" t="n">
        <f aca="false">Global!P175</f>
        <v>2</v>
      </c>
      <c r="Q147" s="4" t="n">
        <f aca="false">Global!Q175</f>
        <v>2</v>
      </c>
      <c r="R147" s="4" t="n">
        <f aca="false">Global!R175</f>
        <v>2</v>
      </c>
      <c r="S147" s="4" t="n">
        <f aca="false">Global!S175</f>
        <v>2</v>
      </c>
      <c r="T147" s="4" t="n">
        <f aca="false">Global!T175</f>
        <v>2</v>
      </c>
      <c r="U147" s="4" t="n">
        <f aca="false">Global!U175</f>
        <v>3</v>
      </c>
      <c r="V147" s="4" t="n">
        <f aca="false">Global!V175</f>
        <v>2</v>
      </c>
      <c r="W147" s="4" t="n">
        <f aca="false">Global!W175</f>
        <v>4</v>
      </c>
      <c r="Y147" s="6" t="n">
        <f aca="false">AVERAGE(C147:W147)</f>
        <v>2.28571428571429</v>
      </c>
      <c r="Z147" s="7" t="n">
        <f aca="false">STDEV(C147:W147)</f>
        <v>0.643650304346789</v>
      </c>
      <c r="AB147" s="0" t="n">
        <v>44.33443287037</v>
      </c>
      <c r="AC147" s="0" t="n">
        <v>31.6633920356154</v>
      </c>
      <c r="AD147" s="0" t="n">
        <v>0.906037648297303</v>
      </c>
      <c r="AE147" s="0" t="n">
        <v>0.981574996856077</v>
      </c>
      <c r="AF147" s="0" t="n">
        <v>25.3000537544425</v>
      </c>
      <c r="AG147" s="0" t="n">
        <v>0.529559541036717</v>
      </c>
      <c r="AH147" s="0" t="n">
        <v>0.637329808072141</v>
      </c>
      <c r="AI147" s="0" t="n">
        <v>0.875123648997673</v>
      </c>
      <c r="AJ147" s="0" t="n">
        <v>3.95858880429067</v>
      </c>
      <c r="AK147" s="0" t="n">
        <v>41.889096746037</v>
      </c>
      <c r="AL147" s="0" t="n">
        <v>36.2674270680312</v>
      </c>
      <c r="AM147" s="0" t="n">
        <v>24.462058219774</v>
      </c>
      <c r="AN147" s="0" t="n">
        <v>37.1465144607975</v>
      </c>
      <c r="AO147" s="0" t="n">
        <v>44.1843</v>
      </c>
      <c r="AP147" s="0" t="n">
        <v>3.5041</v>
      </c>
      <c r="AQ147" s="0" t="n">
        <v>3.1263</v>
      </c>
      <c r="AR147" s="0" t="n">
        <v>3.2008</v>
      </c>
      <c r="AS147" s="0" t="n">
        <v>3.2008</v>
      </c>
    </row>
    <row r="148" customFormat="false" ht="13" hidden="false" customHeight="false" outlineLevel="0" collapsed="false">
      <c r="A148" s="4" t="s">
        <v>196</v>
      </c>
      <c r="B148" s="4" t="s">
        <v>221</v>
      </c>
      <c r="C148" s="4" t="n">
        <f aca="false">Global!C176</f>
        <v>5</v>
      </c>
      <c r="D148" s="4" t="n">
        <f aca="false">Global!D176</f>
        <v>4</v>
      </c>
      <c r="E148" s="4" t="n">
        <f aca="false">Global!E176</f>
        <v>3</v>
      </c>
      <c r="F148" s="4" t="n">
        <f aca="false">Global!F176</f>
        <v>3</v>
      </c>
      <c r="G148" s="4" t="n">
        <f aca="false">Global!G176</f>
        <v>5</v>
      </c>
      <c r="H148" s="4" t="n">
        <f aca="false">Global!H176</f>
        <v>5</v>
      </c>
      <c r="I148" s="4" t="n">
        <f aca="false">Global!I176</f>
        <v>4</v>
      </c>
      <c r="J148" s="4" t="n">
        <f aca="false">Global!J176</f>
        <v>4</v>
      </c>
      <c r="K148" s="4" t="n">
        <f aca="false">Global!K176</f>
        <v>4</v>
      </c>
      <c r="L148" s="9" t="n">
        <f aca="false">Global!L176</f>
        <v>2</v>
      </c>
      <c r="M148" s="4" t="n">
        <f aca="false">Global!M176</f>
        <v>5</v>
      </c>
      <c r="N148" s="4" t="n">
        <f aca="false">Global!N176</f>
        <v>5</v>
      </c>
      <c r="O148" s="4" t="n">
        <f aca="false">Global!O176</f>
        <v>3</v>
      </c>
      <c r="P148" s="4" t="n">
        <f aca="false">Global!P176</f>
        <v>3</v>
      </c>
      <c r="Q148" s="4" t="n">
        <f aca="false">Global!Q176</f>
        <v>5</v>
      </c>
      <c r="R148" s="4" t="n">
        <f aca="false">Global!R176</f>
        <v>5</v>
      </c>
      <c r="S148" s="4" t="n">
        <f aca="false">Global!S176</f>
        <v>3</v>
      </c>
      <c r="T148" s="4" t="n">
        <f aca="false">Global!T176</f>
        <v>4</v>
      </c>
      <c r="U148" s="4" t="n">
        <f aca="false">Global!U176</f>
        <v>5</v>
      </c>
      <c r="V148" s="9" t="n">
        <f aca="false">Global!V176</f>
        <v>2</v>
      </c>
      <c r="W148" s="4" t="n">
        <f aca="false">Global!W176</f>
        <v>4</v>
      </c>
      <c r="Y148" s="6" t="n">
        <f aca="false">AVERAGE(C148:W148)</f>
        <v>3.95238095238095</v>
      </c>
      <c r="Z148" s="7" t="n">
        <f aca="false">STDEV(C148:W148)</f>
        <v>1.02353263143832</v>
      </c>
      <c r="AB148" s="0" t="n">
        <v>13.950584490741</v>
      </c>
      <c r="AC148" s="0" t="n">
        <v>36.6848795714462</v>
      </c>
      <c r="AD148" s="0" t="n">
        <v>0.971617305032576</v>
      </c>
      <c r="AE148" s="0" t="n">
        <v>0.998442329772307</v>
      </c>
      <c r="AF148" s="0" t="n">
        <v>38.459227462788</v>
      </c>
      <c r="AG148" s="0" t="n">
        <v>0.839696734838475</v>
      </c>
      <c r="AH148" s="0" t="n">
        <v>0.797668507330491</v>
      </c>
      <c r="AI148" s="0" t="n">
        <v>0.951688377027724</v>
      </c>
      <c r="AJ148" s="0" t="n">
        <v>7.97985234652915</v>
      </c>
      <c r="AK148" s="0" t="n">
        <v>48.4701003952333</v>
      </c>
      <c r="AL148" s="0" t="n">
        <v>52.8533519447758</v>
      </c>
      <c r="AM148" s="0" t="n">
        <v>29.4835457556047</v>
      </c>
      <c r="AN148" s="0" t="n">
        <v>42.7694444718383</v>
      </c>
      <c r="AO148" s="0" t="n">
        <v>26.0266</v>
      </c>
      <c r="AP148" s="0" t="n">
        <v>2.7199</v>
      </c>
      <c r="AQ148" s="0" t="n">
        <v>2.2891</v>
      </c>
      <c r="AR148" s="0" t="n">
        <v>2.4174</v>
      </c>
      <c r="AS148" s="0" t="n">
        <v>2.4174</v>
      </c>
    </row>
    <row r="149" customFormat="false" ht="13" hidden="false" customHeight="false" outlineLevel="0" collapsed="false">
      <c r="A149" s="4" t="s">
        <v>222</v>
      </c>
      <c r="B149" s="4" t="s">
        <v>227</v>
      </c>
      <c r="C149" s="4" t="n">
        <f aca="false">Global!C181</f>
        <v>4</v>
      </c>
      <c r="D149" s="4" t="n">
        <f aca="false">Global!D181</f>
        <v>3</v>
      </c>
      <c r="E149" s="4" t="n">
        <f aca="false">Global!E181</f>
        <v>3</v>
      </c>
      <c r="F149" s="4" t="n">
        <f aca="false">Global!F181</f>
        <v>1</v>
      </c>
      <c r="G149" s="4" t="n">
        <f aca="false">Global!G181</f>
        <v>3</v>
      </c>
      <c r="H149" s="4" t="n">
        <f aca="false">Global!H181</f>
        <v>3</v>
      </c>
      <c r="I149" s="4" t="n">
        <f aca="false">Global!I181</f>
        <v>3</v>
      </c>
      <c r="J149" s="4" t="n">
        <f aca="false">Global!J181</f>
        <v>2</v>
      </c>
      <c r="K149" s="4" t="n">
        <f aca="false">Global!K181</f>
        <v>2</v>
      </c>
      <c r="L149" s="4" t="n">
        <f aca="false">Global!L181</f>
        <v>3</v>
      </c>
      <c r="M149" s="4" t="n">
        <f aca="false">Global!M181</f>
        <v>2</v>
      </c>
      <c r="N149" s="4" t="n">
        <f aca="false">Global!N181</f>
        <v>3</v>
      </c>
      <c r="O149" s="4" t="n">
        <f aca="false">Global!O181</f>
        <v>1</v>
      </c>
      <c r="P149" s="4" t="n">
        <f aca="false">Global!P181</f>
        <v>2</v>
      </c>
      <c r="Q149" s="4" t="n">
        <f aca="false">Global!Q181</f>
        <v>4</v>
      </c>
      <c r="R149" s="4" t="n">
        <f aca="false">Global!R181</f>
        <v>3</v>
      </c>
      <c r="S149" s="4" t="n">
        <f aca="false">Global!S181</f>
        <v>2</v>
      </c>
      <c r="T149" s="4" t="n">
        <f aca="false">Global!T181</f>
        <v>2</v>
      </c>
      <c r="U149" s="4" t="n">
        <f aca="false">Global!U181</f>
        <v>4</v>
      </c>
      <c r="V149" s="4" t="n">
        <f aca="false">Global!V181</f>
        <v>3</v>
      </c>
      <c r="W149" s="4" t="n">
        <f aca="false">Global!W181</f>
        <v>3</v>
      </c>
      <c r="Y149" s="6" t="n">
        <f aca="false">AVERAGE(C149:W149)</f>
        <v>2.66666666666667</v>
      </c>
      <c r="Z149" s="7" t="n">
        <f aca="false">STDEV(C149:W149)</f>
        <v>0.856348838577675</v>
      </c>
      <c r="AB149" s="0" t="n">
        <v>62.619030671296</v>
      </c>
      <c r="AC149" s="0" t="n">
        <v>30.1637402031721</v>
      </c>
      <c r="AD149" s="0" t="n">
        <v>0.889425940698053</v>
      </c>
      <c r="AE149" s="0" t="n">
        <v>0.962059894057339</v>
      </c>
      <c r="AF149" s="0" t="n">
        <v>23.2100992838542</v>
      </c>
      <c r="AG149" s="0" t="n">
        <v>0.419744964501719</v>
      </c>
      <c r="AH149" s="0" t="n">
        <v>0.472913182387343</v>
      </c>
      <c r="AI149" s="0" t="n">
        <v>0.873169554199475</v>
      </c>
      <c r="AJ149" s="0" t="n">
        <v>4.51169069455659</v>
      </c>
      <c r="AK149" s="0" t="n">
        <v>38.8894925345535</v>
      </c>
      <c r="AL149" s="0" t="n">
        <v>33.631892508728</v>
      </c>
      <c r="AM149" s="0" t="n">
        <v>22.6308009116485</v>
      </c>
      <c r="AN149" s="0" t="n">
        <v>34.6743521887885</v>
      </c>
      <c r="AO149" s="0" t="n">
        <v>41.37975</v>
      </c>
      <c r="AP149" s="0" t="n">
        <v>3.6872</v>
      </c>
      <c r="AQ149" s="0" t="n">
        <v>3.2868</v>
      </c>
      <c r="AR149" s="0" t="n">
        <v>3.3839</v>
      </c>
      <c r="AS149" s="0" t="n">
        <v>3.3839</v>
      </c>
    </row>
    <row r="150" customFormat="false" ht="13" hidden="false" customHeight="false" outlineLevel="0" collapsed="false">
      <c r="A150" s="4" t="s">
        <v>222</v>
      </c>
      <c r="B150" s="4" t="s">
        <v>228</v>
      </c>
      <c r="C150" s="4" t="n">
        <f aca="false">Global!C182</f>
        <v>3</v>
      </c>
      <c r="D150" s="4" t="n">
        <f aca="false">Global!D182</f>
        <v>3</v>
      </c>
      <c r="E150" s="4" t="n">
        <f aca="false">Global!E182</f>
        <v>2</v>
      </c>
      <c r="F150" s="4" t="n">
        <f aca="false">Global!F182</f>
        <v>2</v>
      </c>
      <c r="G150" s="4" t="n">
        <f aca="false">Global!G182</f>
        <v>3</v>
      </c>
      <c r="H150" s="4" t="n">
        <f aca="false">Global!H182</f>
        <v>2</v>
      </c>
      <c r="I150" s="4" t="n">
        <f aca="false">Global!I182</f>
        <v>2</v>
      </c>
      <c r="J150" s="4" t="n">
        <f aca="false">Global!J182</f>
        <v>2</v>
      </c>
      <c r="K150" s="4" t="n">
        <f aca="false">Global!K182</f>
        <v>2</v>
      </c>
      <c r="L150" s="4" t="n">
        <f aca="false">Global!L182</f>
        <v>3</v>
      </c>
      <c r="M150" s="4" t="n">
        <f aca="false">Global!M182</f>
        <v>2</v>
      </c>
      <c r="N150" s="4" t="n">
        <f aca="false">Global!N182</f>
        <v>2</v>
      </c>
      <c r="O150" s="4" t="n">
        <f aca="false">Global!O182</f>
        <v>1</v>
      </c>
      <c r="P150" s="4" t="n">
        <f aca="false">Global!P182</f>
        <v>2</v>
      </c>
      <c r="Q150" s="4" t="n">
        <f aca="false">Global!Q182</f>
        <v>3</v>
      </c>
      <c r="R150" s="4" t="n">
        <f aca="false">Global!R182</f>
        <v>2</v>
      </c>
      <c r="S150" s="4" t="n">
        <f aca="false">Global!S182</f>
        <v>3</v>
      </c>
      <c r="T150" s="4" t="n">
        <f aca="false">Global!T182</f>
        <v>1</v>
      </c>
      <c r="U150" s="4" t="n">
        <f aca="false">Global!U182</f>
        <v>3</v>
      </c>
      <c r="V150" s="4" t="n">
        <f aca="false">Global!V182</f>
        <v>2</v>
      </c>
      <c r="W150" s="4" t="n">
        <f aca="false">Global!W182</f>
        <v>4</v>
      </c>
      <c r="Y150" s="6" t="n">
        <f aca="false">AVERAGE(C150:W150)</f>
        <v>2.33333333333333</v>
      </c>
      <c r="Z150" s="7" t="n">
        <f aca="false">STDEV(C150:W150)</f>
        <v>0.730296743340222</v>
      </c>
      <c r="AB150" s="0" t="n">
        <v>134.440416666667</v>
      </c>
      <c r="AC150" s="0" t="n">
        <v>26.8455051107408</v>
      </c>
      <c r="AD150" s="0" t="n">
        <v>0.736142247058803</v>
      </c>
      <c r="AE150" s="0" t="n">
        <v>0.904013374936529</v>
      </c>
      <c r="AF150" s="0" t="n">
        <v>19.5189395814691</v>
      </c>
      <c r="AG150" s="0" t="n">
        <v>0.358831391233217</v>
      </c>
      <c r="AH150" s="0" t="n">
        <v>0.374526469210483</v>
      </c>
      <c r="AI150" s="0" t="n">
        <v>0.717553505122785</v>
      </c>
      <c r="AJ150" s="0" t="n">
        <v>3.71546895093935</v>
      </c>
      <c r="AK150" s="0" t="n">
        <v>37.1377990129646</v>
      </c>
      <c r="AL150" s="0" t="n">
        <v>31.3042560161575</v>
      </c>
      <c r="AM150" s="0" t="n">
        <v>19.3125658192172</v>
      </c>
      <c r="AN150" s="0" t="n">
        <v>29.9751747977295</v>
      </c>
      <c r="AO150" s="0" t="n">
        <v>47.34398</v>
      </c>
      <c r="AP150" s="0" t="n">
        <v>4.2695</v>
      </c>
      <c r="AQ150" s="0" t="n">
        <v>3.736</v>
      </c>
      <c r="AR150" s="0" t="n">
        <v>3.8548</v>
      </c>
      <c r="AS150" s="0" t="n">
        <v>3.8548</v>
      </c>
    </row>
    <row r="151" customFormat="false" ht="13" hidden="false" customHeight="false" outlineLevel="0" collapsed="false">
      <c r="A151" s="4" t="s">
        <v>222</v>
      </c>
      <c r="B151" s="4" t="s">
        <v>229</v>
      </c>
      <c r="C151" s="4" t="n">
        <f aca="false">Global!C183</f>
        <v>2</v>
      </c>
      <c r="D151" s="4" t="n">
        <f aca="false">Global!D183</f>
        <v>2</v>
      </c>
      <c r="E151" s="4" t="n">
        <f aca="false">Global!E183</f>
        <v>2</v>
      </c>
      <c r="F151" s="4" t="n">
        <f aca="false">Global!F183</f>
        <v>1</v>
      </c>
      <c r="G151" s="4" t="n">
        <f aca="false">Global!G183</f>
        <v>1</v>
      </c>
      <c r="H151" s="4" t="n">
        <f aca="false">Global!H183</f>
        <v>1</v>
      </c>
      <c r="I151" s="4" t="n">
        <f aca="false">Global!I183</f>
        <v>2</v>
      </c>
      <c r="J151" s="4" t="n">
        <f aca="false">Global!J183</f>
        <v>1</v>
      </c>
      <c r="K151" s="4" t="n">
        <f aca="false">Global!K183</f>
        <v>2</v>
      </c>
      <c r="L151" s="4" t="n">
        <f aca="false">Global!L183</f>
        <v>2</v>
      </c>
      <c r="M151" s="4" t="n">
        <f aca="false">Global!M183</f>
        <v>1</v>
      </c>
      <c r="N151" s="4" t="n">
        <f aca="false">Global!N183</f>
        <v>1</v>
      </c>
      <c r="O151" s="4" t="n">
        <f aca="false">Global!O183</f>
        <v>1</v>
      </c>
      <c r="P151" s="4" t="n">
        <f aca="false">Global!P183</f>
        <v>1</v>
      </c>
      <c r="Q151" s="4" t="n">
        <f aca="false">Global!Q183</f>
        <v>2</v>
      </c>
      <c r="R151" s="4" t="n">
        <f aca="false">Global!R183</f>
        <v>1</v>
      </c>
      <c r="S151" s="4" t="n">
        <f aca="false">Global!S183</f>
        <v>2</v>
      </c>
      <c r="T151" s="4" t="n">
        <f aca="false">Global!T183</f>
        <v>1</v>
      </c>
      <c r="U151" s="4" t="n">
        <f aca="false">Global!U183</f>
        <v>2</v>
      </c>
      <c r="V151" s="4" t="n">
        <f aca="false">Global!V183</f>
        <v>2</v>
      </c>
      <c r="W151" s="4" t="n">
        <f aca="false">Global!W183</f>
        <v>3</v>
      </c>
      <c r="Y151" s="6" t="n">
        <f aca="false">AVERAGE(C151:W151)</f>
        <v>1.57142857142857</v>
      </c>
      <c r="Z151" s="7" t="n">
        <f aca="false">STDEV(C151:W151)</f>
        <v>0.597614304667197</v>
      </c>
      <c r="AB151" s="0" t="n">
        <v>1205.76677372685</v>
      </c>
      <c r="AC151" s="0" t="n">
        <v>17.3181704865147</v>
      </c>
      <c r="AD151" s="0" t="n">
        <v>0.265746129849876</v>
      </c>
      <c r="AE151" s="0" t="n">
        <v>0.818303167190068</v>
      </c>
      <c r="AF151" s="0" t="n">
        <v>19.6487785914698</v>
      </c>
      <c r="AG151" s="0" t="n">
        <v>0.178520388285102</v>
      </c>
      <c r="AH151" s="0" t="n">
        <v>0.157626591801866</v>
      </c>
      <c r="AI151" s="0" t="n">
        <v>0.286793665789564</v>
      </c>
      <c r="AJ151" s="0" t="n">
        <v>1.63020761280457</v>
      </c>
      <c r="AK151" s="0" t="n">
        <v>22.6796652131782</v>
      </c>
      <c r="AL151" s="0" t="n">
        <v>25.648548015173</v>
      </c>
      <c r="AM151" s="0" t="n">
        <v>9.78523119499119</v>
      </c>
      <c r="AN151" s="0" t="n">
        <v>20.7702371081064</v>
      </c>
      <c r="AO151" s="0" t="n">
        <v>59.05547</v>
      </c>
      <c r="AP151" s="0" t="n">
        <v>4.7302</v>
      </c>
      <c r="AQ151" s="0" t="n">
        <v>3.9605</v>
      </c>
      <c r="AR151" s="0" t="n">
        <v>4.1339</v>
      </c>
      <c r="AS151" s="0" t="n">
        <v>4.1339</v>
      </c>
    </row>
    <row r="152" customFormat="false" ht="13" hidden="false" customHeight="false" outlineLevel="0" collapsed="false">
      <c r="A152" s="4" t="s">
        <v>222</v>
      </c>
      <c r="B152" s="4" t="s">
        <v>230</v>
      </c>
      <c r="C152" s="4" t="n">
        <f aca="false">Global!C184</f>
        <v>3</v>
      </c>
      <c r="D152" s="4" t="n">
        <f aca="false">Global!D184</f>
        <v>2</v>
      </c>
      <c r="E152" s="4" t="n">
        <f aca="false">Global!E184</f>
        <v>4</v>
      </c>
      <c r="F152" s="4" t="n">
        <f aca="false">Global!F184</f>
        <v>2</v>
      </c>
      <c r="G152" s="4" t="n">
        <f aca="false">Global!G184</f>
        <v>2</v>
      </c>
      <c r="H152" s="4" t="n">
        <f aca="false">Global!H184</f>
        <v>2</v>
      </c>
      <c r="I152" s="4" t="n">
        <f aca="false">Global!I184</f>
        <v>3</v>
      </c>
      <c r="J152" s="4" t="n">
        <f aca="false">Global!J184</f>
        <v>2</v>
      </c>
      <c r="K152" s="4" t="n">
        <f aca="false">Global!K184</f>
        <v>2</v>
      </c>
      <c r="L152" s="4" t="n">
        <f aca="false">Global!L184</f>
        <v>4</v>
      </c>
      <c r="M152" s="4" t="n">
        <f aca="false">Global!M184</f>
        <v>2</v>
      </c>
      <c r="N152" s="9" t="n">
        <f aca="false">Global!N184</f>
        <v>5</v>
      </c>
      <c r="O152" s="4" t="n">
        <f aca="false">Global!O184</f>
        <v>1</v>
      </c>
      <c r="P152" s="4" t="n">
        <f aca="false">Global!P184</f>
        <v>4</v>
      </c>
      <c r="Q152" s="4" t="n">
        <f aca="false">Global!Q184</f>
        <v>4</v>
      </c>
      <c r="R152" s="4" t="n">
        <f aca="false">Global!R184</f>
        <v>2</v>
      </c>
      <c r="S152" s="4" t="n">
        <f aca="false">Global!S184</f>
        <v>2</v>
      </c>
      <c r="T152" s="4" t="n">
        <f aca="false">Global!T184</f>
        <v>2</v>
      </c>
      <c r="U152" s="4" t="n">
        <f aca="false">Global!U184</f>
        <v>4</v>
      </c>
      <c r="V152" s="4" t="n">
        <f aca="false">Global!V184</f>
        <v>2</v>
      </c>
      <c r="W152" s="4" t="n">
        <f aca="false">Global!W184</f>
        <v>3</v>
      </c>
      <c r="Y152" s="6" t="n">
        <f aca="false">AVERAGE(C152:W152)</f>
        <v>2.71428571428571</v>
      </c>
      <c r="Z152" s="7" t="n">
        <f aca="false">STDEV(C152:W152)</f>
        <v>1.0555973258235</v>
      </c>
      <c r="AB152" s="0" t="n">
        <v>164.890772569444</v>
      </c>
      <c r="AC152" s="0" t="n">
        <v>25.9588400803903</v>
      </c>
      <c r="AD152" s="0" t="n">
        <v>0.684176460150973</v>
      </c>
      <c r="AE152" s="0" t="n">
        <v>0.931432955504583</v>
      </c>
      <c r="AF152" s="0" t="n">
        <v>25.5475114533034</v>
      </c>
      <c r="AG152" s="0" t="n">
        <v>0.279421452048606</v>
      </c>
      <c r="AH152" s="0" t="n">
        <v>0.297660452999133</v>
      </c>
      <c r="AI152" s="0" t="n">
        <v>0.63066496137521</v>
      </c>
      <c r="AJ152" s="0" t="n">
        <v>2.62048574451883</v>
      </c>
      <c r="AK152" s="0" t="n">
        <v>27.9166476417454</v>
      </c>
      <c r="AL152" s="0" t="n">
        <v>30.3179290556634</v>
      </c>
      <c r="AM152" s="0" t="n">
        <v>18.4259007888667</v>
      </c>
      <c r="AN152" s="0" t="n">
        <v>31.2189865078596</v>
      </c>
      <c r="AO152" s="0" t="n">
        <v>44.50143</v>
      </c>
      <c r="AP152" s="0" t="n">
        <v>3.7662</v>
      </c>
      <c r="AQ152" s="0" t="n">
        <v>3.4077</v>
      </c>
      <c r="AR152" s="0" t="n">
        <v>3.504</v>
      </c>
      <c r="AS152" s="0" t="n">
        <v>3.504</v>
      </c>
    </row>
    <row r="153" customFormat="false" ht="13" hidden="false" customHeight="false" outlineLevel="0" collapsed="false">
      <c r="A153" s="4" t="s">
        <v>222</v>
      </c>
      <c r="B153" s="4" t="s">
        <v>231</v>
      </c>
      <c r="C153" s="4" t="n">
        <f aca="false">Global!C185</f>
        <v>5</v>
      </c>
      <c r="D153" s="4" t="n">
        <f aca="false">Global!D185</f>
        <v>4</v>
      </c>
      <c r="E153" s="4" t="n">
        <f aca="false">Global!E185</f>
        <v>5</v>
      </c>
      <c r="F153" s="4" t="n">
        <f aca="false">Global!F185</f>
        <v>4</v>
      </c>
      <c r="G153" s="4" t="n">
        <f aca="false">Global!G185</f>
        <v>4</v>
      </c>
      <c r="H153" s="4" t="n">
        <f aca="false">Global!H185</f>
        <v>5</v>
      </c>
      <c r="I153" s="4" t="n">
        <f aca="false">Global!I185</f>
        <v>5</v>
      </c>
      <c r="J153" s="4" t="n">
        <f aca="false">Global!J185</f>
        <v>4</v>
      </c>
      <c r="K153" s="4" t="n">
        <f aca="false">Global!K185</f>
        <v>5</v>
      </c>
      <c r="L153" s="4" t="n">
        <f aca="false">Global!L185</f>
        <v>4</v>
      </c>
      <c r="M153" s="4" t="n">
        <f aca="false">Global!M185</f>
        <v>3</v>
      </c>
      <c r="N153" s="4" t="n">
        <f aca="false">Global!N185</f>
        <v>4</v>
      </c>
      <c r="O153" s="4" t="n">
        <f aca="false">Global!O185</f>
        <v>5</v>
      </c>
      <c r="P153" s="4" t="n">
        <f aca="false">Global!P185</f>
        <v>5</v>
      </c>
      <c r="Q153" s="4" t="n">
        <f aca="false">Global!Q185</f>
        <v>5</v>
      </c>
      <c r="R153" s="4" t="n">
        <f aca="false">Global!R185</f>
        <v>3</v>
      </c>
      <c r="S153" s="4" t="n">
        <f aca="false">Global!S185</f>
        <v>5</v>
      </c>
      <c r="T153" s="4" t="n">
        <f aca="false">Global!T185</f>
        <v>4</v>
      </c>
      <c r="U153" s="4" t="n">
        <f aca="false">Global!U185</f>
        <v>5</v>
      </c>
      <c r="V153" s="4" t="n">
        <f aca="false">Global!V185</f>
        <v>4</v>
      </c>
      <c r="W153" s="4" t="n">
        <f aca="false">Global!W185</f>
        <v>5</v>
      </c>
      <c r="Y153" s="6" t="n">
        <f aca="false">AVERAGE(C153:W153)</f>
        <v>4.42857142857143</v>
      </c>
      <c r="Z153" s="7" t="n">
        <f aca="false">STDEV(C153:W153)</f>
        <v>0.676123403782813</v>
      </c>
      <c r="AB153" s="0" t="n">
        <v>14.002575231481</v>
      </c>
      <c r="AC153" s="0" t="n">
        <v>36.6687244619169</v>
      </c>
      <c r="AD153" s="0" t="n">
        <v>0.967425751019212</v>
      </c>
      <c r="AE153" s="0" t="n">
        <v>0.989706356223583</v>
      </c>
      <c r="AF153" s="0" t="n">
        <v>30.2618862388558</v>
      </c>
      <c r="AG153" s="0" t="n">
        <v>0.796047425306359</v>
      </c>
      <c r="AH153" s="0" t="n">
        <v>0.692859959838886</v>
      </c>
      <c r="AI153" s="0" t="n">
        <v>0.96227566565829</v>
      </c>
      <c r="AJ153" s="0" t="n">
        <v>10.0424976969592</v>
      </c>
      <c r="AK153" s="0" t="n">
        <v>45.7025478926411</v>
      </c>
      <c r="AL153" s="0" t="n">
        <v>43.1926464661309</v>
      </c>
      <c r="AM153" s="0" t="n">
        <v>29.1357851703933</v>
      </c>
      <c r="AN153" s="0" t="n">
        <v>40.4206784014112</v>
      </c>
      <c r="AO153" s="0" t="n">
        <v>25.91208</v>
      </c>
      <c r="AP153" s="0" t="n">
        <v>3.0588</v>
      </c>
      <c r="AQ153" s="0" t="n">
        <v>2.7242</v>
      </c>
      <c r="AR153" s="0" t="n">
        <v>2.8091</v>
      </c>
      <c r="AS153" s="0" t="n">
        <v>2.8091</v>
      </c>
    </row>
    <row r="154" customFormat="false" ht="13" hidden="false" customHeight="false" outlineLevel="0" collapsed="false">
      <c r="A154" s="4" t="s">
        <v>222</v>
      </c>
      <c r="B154" s="4" t="s">
        <v>232</v>
      </c>
      <c r="C154" s="4" t="n">
        <f aca="false">Global!C186</f>
        <v>4</v>
      </c>
      <c r="D154" s="4" t="n">
        <f aca="false">Global!D186</f>
        <v>3</v>
      </c>
      <c r="E154" s="4" t="n">
        <f aca="false">Global!E186</f>
        <v>3</v>
      </c>
      <c r="F154" s="4" t="n">
        <f aca="false">Global!F186</f>
        <v>3</v>
      </c>
      <c r="G154" s="4" t="n">
        <f aca="false">Global!G186</f>
        <v>3</v>
      </c>
      <c r="H154" s="4" t="n">
        <f aca="false">Global!H186</f>
        <v>4</v>
      </c>
      <c r="I154" s="4" t="n">
        <f aca="false">Global!I186</f>
        <v>4</v>
      </c>
      <c r="J154" s="4" t="n">
        <f aca="false">Global!J186</f>
        <v>4</v>
      </c>
      <c r="K154" s="4" t="n">
        <f aca="false">Global!K186</f>
        <v>3</v>
      </c>
      <c r="L154" s="4" t="n">
        <f aca="false">Global!L186</f>
        <v>4</v>
      </c>
      <c r="M154" s="4" t="n">
        <f aca="false">Global!M186</f>
        <v>3</v>
      </c>
      <c r="N154" s="4" t="n">
        <f aca="false">Global!N186</f>
        <v>4</v>
      </c>
      <c r="O154" s="4" t="n">
        <f aca="false">Global!O186</f>
        <v>3</v>
      </c>
      <c r="P154" s="4" t="n">
        <f aca="false">Global!P186</f>
        <v>5</v>
      </c>
      <c r="Q154" s="4" t="n">
        <f aca="false">Global!Q186</f>
        <v>4</v>
      </c>
      <c r="R154" s="4" t="n">
        <f aca="false">Global!R186</f>
        <v>4</v>
      </c>
      <c r="S154" s="4" t="n">
        <f aca="false">Global!S186</f>
        <v>2</v>
      </c>
      <c r="T154" s="4" t="n">
        <f aca="false">Global!T186</f>
        <v>2</v>
      </c>
      <c r="U154" s="4" t="n">
        <f aca="false">Global!U186</f>
        <v>4</v>
      </c>
      <c r="V154" s="4" t="n">
        <f aca="false">Global!V186</f>
        <v>3</v>
      </c>
      <c r="W154" s="4" t="n">
        <f aca="false">Global!W186</f>
        <v>4</v>
      </c>
      <c r="Y154" s="6" t="n">
        <f aca="false">AVERAGE(C154:W154)</f>
        <v>3.47619047619048</v>
      </c>
      <c r="Z154" s="7" t="n">
        <f aca="false">STDEV(C154:W154)</f>
        <v>0.749603069567329</v>
      </c>
      <c r="AB154" s="0" t="n">
        <v>33.473272569444</v>
      </c>
      <c r="AC154" s="0" t="n">
        <v>32.8838218692144</v>
      </c>
      <c r="AD154" s="0" t="n">
        <v>0.914156970239456</v>
      </c>
      <c r="AE154" s="0" t="n">
        <v>0.971939013145032</v>
      </c>
      <c r="AF154" s="0" t="n">
        <v>25.7416722514981</v>
      </c>
      <c r="AG154" s="0" t="n">
        <v>0.713618217253862</v>
      </c>
      <c r="AH154" s="0" t="n">
        <v>0.5902539364578</v>
      </c>
      <c r="AI154" s="0" t="n">
        <v>0.901983734515163</v>
      </c>
      <c r="AJ154" s="0" t="n">
        <v>8.42440344673791</v>
      </c>
      <c r="AK154" s="0" t="n">
        <v>42.9275370923459</v>
      </c>
      <c r="AL154" s="0" t="n">
        <v>39.3059051480886</v>
      </c>
      <c r="AM154" s="0" t="n">
        <v>25.3508825776908</v>
      </c>
      <c r="AN154" s="0" t="n">
        <v>36.0493939824535</v>
      </c>
      <c r="AO154" s="0" t="n">
        <v>32.89481</v>
      </c>
      <c r="AP154" s="0" t="n">
        <v>3.5004</v>
      </c>
      <c r="AQ154" s="0" t="n">
        <v>3.0734</v>
      </c>
      <c r="AR154" s="0" t="n">
        <v>3.1718</v>
      </c>
      <c r="AS154" s="0" t="n">
        <v>3.1718</v>
      </c>
    </row>
    <row r="155" customFormat="false" ht="13" hidden="false" customHeight="false" outlineLevel="0" collapsed="false">
      <c r="A155" s="4" t="s">
        <v>222</v>
      </c>
      <c r="B155" s="4" t="s">
        <v>233</v>
      </c>
      <c r="C155" s="4" t="n">
        <f aca="false">Global!C187</f>
        <v>4</v>
      </c>
      <c r="D155" s="4" t="n">
        <f aca="false">Global!D187</f>
        <v>3</v>
      </c>
      <c r="E155" s="4" t="n">
        <f aca="false">Global!E187</f>
        <v>3</v>
      </c>
      <c r="F155" s="4" t="n">
        <f aca="false">Global!F187</f>
        <v>2</v>
      </c>
      <c r="G155" s="4" t="n">
        <f aca="false">Global!G187</f>
        <v>3</v>
      </c>
      <c r="H155" s="4" t="n">
        <f aca="false">Global!H187</f>
        <v>3</v>
      </c>
      <c r="I155" s="4" t="n">
        <f aca="false">Global!I187</f>
        <v>3</v>
      </c>
      <c r="J155" s="4" t="n">
        <f aca="false">Global!J187</f>
        <v>2</v>
      </c>
      <c r="K155" s="4" t="n">
        <f aca="false">Global!K187</f>
        <v>2</v>
      </c>
      <c r="L155" s="4" t="n">
        <f aca="false">Global!L187</f>
        <v>3</v>
      </c>
      <c r="M155" s="4" t="n">
        <f aca="false">Global!M187</f>
        <v>2</v>
      </c>
      <c r="N155" s="4" t="n">
        <f aca="false">Global!N187</f>
        <v>3</v>
      </c>
      <c r="O155" s="4" t="n">
        <f aca="false">Global!O187</f>
        <v>2</v>
      </c>
      <c r="P155" s="4" t="n">
        <f aca="false">Global!P187</f>
        <v>2</v>
      </c>
      <c r="Q155" s="4" t="n">
        <f aca="false">Global!Q187</f>
        <v>3</v>
      </c>
      <c r="R155" s="4" t="n">
        <f aca="false">Global!R187</f>
        <v>2</v>
      </c>
      <c r="S155" s="4" t="n">
        <f aca="false">Global!S187</f>
        <v>2</v>
      </c>
      <c r="T155" s="4" t="n">
        <f aca="false">Global!T187</f>
        <v>2</v>
      </c>
      <c r="U155" s="4" t="n">
        <f aca="false">Global!U187</f>
        <v>3</v>
      </c>
      <c r="V155" s="4" t="n">
        <f aca="false">Global!V187</f>
        <v>2</v>
      </c>
      <c r="W155" s="4" t="n">
        <f aca="false">Global!W187</f>
        <v>4</v>
      </c>
      <c r="Y155" s="6" t="n">
        <f aca="false">AVERAGE(C155:W155)</f>
        <v>2.61904761904762</v>
      </c>
      <c r="Z155" s="7" t="n">
        <f aca="false">STDEV(C155:W155)</f>
        <v>0.669043382464133</v>
      </c>
      <c r="AB155" s="0" t="n">
        <v>395.19390625</v>
      </c>
      <c r="AC155" s="0" t="n">
        <v>22.1627012156771</v>
      </c>
      <c r="AD155" s="0" t="n">
        <v>0.51536289519782</v>
      </c>
      <c r="AE155" s="0" t="n">
        <v>0.921421854204786</v>
      </c>
      <c r="AF155" s="0" t="n">
        <v>26.4573528277231</v>
      </c>
      <c r="AG155" s="0" t="n">
        <v>0.336109035292901</v>
      </c>
      <c r="AH155" s="0" t="n">
        <v>0.266438448400338</v>
      </c>
      <c r="AI155" s="0" t="n">
        <v>0.52365187165887</v>
      </c>
      <c r="AJ155" s="0" t="n">
        <v>3.11903855661193</v>
      </c>
      <c r="AK155" s="0" t="n">
        <v>28.5796821371075</v>
      </c>
      <c r="AL155" s="0" t="n">
        <v>31.4279808488457</v>
      </c>
      <c r="AM155" s="0" t="n">
        <v>14.6297619241535</v>
      </c>
      <c r="AN155" s="0" t="n">
        <v>25.3577674339831</v>
      </c>
      <c r="AO155" s="0" t="n">
        <v>42.04826</v>
      </c>
      <c r="AP155" s="0" t="n">
        <v>3.9671</v>
      </c>
      <c r="AQ155" s="0" t="n">
        <v>3.3526</v>
      </c>
      <c r="AR155" s="0" t="n">
        <v>3.4961</v>
      </c>
      <c r="AS155" s="0" t="n">
        <v>3.4961</v>
      </c>
    </row>
    <row r="156" customFormat="false" ht="13" hidden="false" customHeight="false" outlineLevel="0" collapsed="false">
      <c r="A156" s="4" t="s">
        <v>222</v>
      </c>
      <c r="B156" s="4" t="s">
        <v>234</v>
      </c>
      <c r="C156" s="4" t="n">
        <f aca="false">Global!C188</f>
        <v>5</v>
      </c>
      <c r="D156" s="4" t="n">
        <f aca="false">Global!D188</f>
        <v>3</v>
      </c>
      <c r="E156" s="4" t="n">
        <f aca="false">Global!E188</f>
        <v>3</v>
      </c>
      <c r="F156" s="4" t="n">
        <f aca="false">Global!F188</f>
        <v>3</v>
      </c>
      <c r="G156" s="4" t="n">
        <f aca="false">Global!G188</f>
        <v>3</v>
      </c>
      <c r="H156" s="4" t="n">
        <f aca="false">Global!H188</f>
        <v>4</v>
      </c>
      <c r="I156" s="4" t="n">
        <f aca="false">Global!I188</f>
        <v>4</v>
      </c>
      <c r="J156" s="4" t="n">
        <f aca="false">Global!J188</f>
        <v>3</v>
      </c>
      <c r="K156" s="4" t="n">
        <f aca="false">Global!K188</f>
        <v>4</v>
      </c>
      <c r="L156" s="4" t="n">
        <f aca="false">Global!L188</f>
        <v>5</v>
      </c>
      <c r="M156" s="4" t="n">
        <f aca="false">Global!M188</f>
        <v>3</v>
      </c>
      <c r="N156" s="4" t="n">
        <f aca="false">Global!N188</f>
        <v>5</v>
      </c>
      <c r="O156" s="4" t="n">
        <f aca="false">Global!O188</f>
        <v>2</v>
      </c>
      <c r="P156" s="4" t="n">
        <f aca="false">Global!P188</f>
        <v>5</v>
      </c>
      <c r="Q156" s="4" t="n">
        <f aca="false">Global!Q188</f>
        <v>4</v>
      </c>
      <c r="R156" s="4" t="n">
        <f aca="false">Global!R188</f>
        <v>4</v>
      </c>
      <c r="S156" s="4" t="n">
        <f aca="false">Global!S188</f>
        <v>3</v>
      </c>
      <c r="T156" s="4" t="n">
        <f aca="false">Global!T188</f>
        <v>3</v>
      </c>
      <c r="U156" s="4" t="n">
        <f aca="false">Global!U188</f>
        <v>5</v>
      </c>
      <c r="V156" s="4" t="n">
        <f aca="false">Global!V188</f>
        <v>3</v>
      </c>
      <c r="W156" s="4" t="n">
        <f aca="false">Global!W188</f>
        <v>5</v>
      </c>
      <c r="Y156" s="6" t="n">
        <f aca="false">AVERAGE(C156:W156)</f>
        <v>3.76190476190476</v>
      </c>
      <c r="Z156" s="7" t="n">
        <f aca="false">STDEV(C156:W156)</f>
        <v>0.943650459903555</v>
      </c>
      <c r="AB156" s="0" t="n">
        <v>93.860749421296</v>
      </c>
      <c r="AC156" s="0" t="n">
        <v>28.4059634339891</v>
      </c>
      <c r="AD156" s="0" t="n">
        <v>0.801777977250264</v>
      </c>
      <c r="AE156" s="0" t="n">
        <v>0.968286688011269</v>
      </c>
      <c r="AF156" s="0" t="n">
        <v>30.5515324426337</v>
      </c>
      <c r="AG156" s="0" t="n">
        <v>0.447315185744463</v>
      </c>
      <c r="AH156" s="0" t="n">
        <v>0.399464673912728</v>
      </c>
      <c r="AI156" s="0" t="n">
        <v>0.769674714784207</v>
      </c>
      <c r="AJ156" s="0" t="n">
        <v>4.27107180600099</v>
      </c>
      <c r="AK156" s="0" t="n">
        <v>32.5998314323019</v>
      </c>
      <c r="AL156" s="0" t="n">
        <v>35.1415833438619</v>
      </c>
      <c r="AM156" s="0" t="n">
        <v>20.8730241424655</v>
      </c>
      <c r="AN156" s="0" t="n">
        <v>33.1141933106062</v>
      </c>
      <c r="AO156" s="0" t="n">
        <v>34.25234</v>
      </c>
      <c r="AP156" s="0" t="n">
        <v>3.4728</v>
      </c>
      <c r="AQ156" s="0" t="n">
        <v>3.0341</v>
      </c>
      <c r="AR156" s="0" t="n">
        <v>3.1474</v>
      </c>
      <c r="AS156" s="0" t="n">
        <v>3.1474</v>
      </c>
    </row>
    <row r="157" customFormat="false" ht="13" hidden="false" customHeight="false" outlineLevel="0" collapsed="false">
      <c r="A157" s="4" t="s">
        <v>222</v>
      </c>
      <c r="B157" s="4" t="s">
        <v>235</v>
      </c>
      <c r="C157" s="4" t="n">
        <f aca="false">Global!C189</f>
        <v>5</v>
      </c>
      <c r="D157" s="4" t="n">
        <f aca="false">Global!D189</f>
        <v>5</v>
      </c>
      <c r="E157" s="4" t="n">
        <f aca="false">Global!E189</f>
        <v>5</v>
      </c>
      <c r="F157" s="4" t="n">
        <f aca="false">Global!F189</f>
        <v>5</v>
      </c>
      <c r="G157" s="4" t="n">
        <f aca="false">Global!G189</f>
        <v>4</v>
      </c>
      <c r="H157" s="4" t="n">
        <f aca="false">Global!H189</f>
        <v>5</v>
      </c>
      <c r="I157" s="4" t="n">
        <f aca="false">Global!I189</f>
        <v>5</v>
      </c>
      <c r="J157" s="4" t="n">
        <f aca="false">Global!J189</f>
        <v>5</v>
      </c>
      <c r="K157" s="4" t="n">
        <f aca="false">Global!K189</f>
        <v>4</v>
      </c>
      <c r="L157" s="4" t="n">
        <f aca="false">Global!L189</f>
        <v>5</v>
      </c>
      <c r="M157" s="4" t="n">
        <f aca="false">Global!M189</f>
        <v>3</v>
      </c>
      <c r="N157" s="4" t="n">
        <f aca="false">Global!N189</f>
        <v>4</v>
      </c>
      <c r="O157" s="4" t="n">
        <f aca="false">Global!O189</f>
        <v>5</v>
      </c>
      <c r="P157" s="4" t="n">
        <f aca="false">Global!P189</f>
        <v>5</v>
      </c>
      <c r="Q157" s="4" t="n">
        <f aca="false">Global!Q189</f>
        <v>4</v>
      </c>
      <c r="R157" s="4" t="n">
        <f aca="false">Global!R189</f>
        <v>5</v>
      </c>
      <c r="S157" s="4" t="n">
        <f aca="false">Global!S189</f>
        <v>5</v>
      </c>
      <c r="T157" s="4" t="n">
        <f aca="false">Global!T189</f>
        <v>3</v>
      </c>
      <c r="U157" s="4" t="n">
        <f aca="false">Global!U189</f>
        <v>5</v>
      </c>
      <c r="V157" s="4" t="n">
        <f aca="false">Global!V189</f>
        <v>5</v>
      </c>
      <c r="W157" s="4" t="n">
        <f aca="false">Global!W189</f>
        <v>5</v>
      </c>
      <c r="Y157" s="6" t="n">
        <f aca="false">AVERAGE(C157:W157)</f>
        <v>4.61904761904762</v>
      </c>
      <c r="Z157" s="7" t="n">
        <f aca="false">STDEV(C157:W157)</f>
        <v>0.669043382464133</v>
      </c>
      <c r="AB157" s="0" t="n">
        <v>22.759762731481</v>
      </c>
      <c r="AC157" s="0" t="n">
        <v>34.5591263060293</v>
      </c>
      <c r="AD157" s="0" t="n">
        <v>0.96307374001718</v>
      </c>
      <c r="AE157" s="0" t="n">
        <v>0.982801090414285</v>
      </c>
      <c r="AF157" s="0" t="n">
        <v>32.0095245559675</v>
      </c>
      <c r="AG157" s="0" t="n">
        <v>0.71480059543039</v>
      </c>
      <c r="AH157" s="0" t="n">
        <v>0.622944284691114</v>
      </c>
      <c r="AI157" s="0" t="n">
        <v>0.948021564504046</v>
      </c>
      <c r="AJ157" s="0" t="n">
        <v>7.83711923564259</v>
      </c>
      <c r="AK157" s="0" t="n">
        <v>29.2738529084255</v>
      </c>
      <c r="AL157" s="0" t="n">
        <v>33.2110040668268</v>
      </c>
      <c r="AM157" s="0" t="n">
        <v>27.0261870145057</v>
      </c>
      <c r="AN157" s="0" t="n">
        <v>38.5779583032984</v>
      </c>
      <c r="AO157" s="0" t="n">
        <v>32.40138</v>
      </c>
      <c r="AP157" s="0" t="n">
        <v>3.2948</v>
      </c>
      <c r="AQ157" s="0" t="n">
        <v>3.1537</v>
      </c>
      <c r="AR157" s="0" t="n">
        <v>3.2013</v>
      </c>
      <c r="AS157" s="0" t="n">
        <v>3.2013</v>
      </c>
    </row>
    <row r="158" customFormat="false" ht="13" hidden="false" customHeight="false" outlineLevel="0" collapsed="false">
      <c r="A158" s="4" t="s">
        <v>222</v>
      </c>
      <c r="B158" s="4" t="s">
        <v>236</v>
      </c>
      <c r="C158" s="4" t="n">
        <f aca="false">Global!C190</f>
        <v>5</v>
      </c>
      <c r="D158" s="4" t="n">
        <f aca="false">Global!D190</f>
        <v>5</v>
      </c>
      <c r="E158" s="4" t="n">
        <f aca="false">Global!E190</f>
        <v>4</v>
      </c>
      <c r="F158" s="4" t="n">
        <f aca="false">Global!F190</f>
        <v>5</v>
      </c>
      <c r="G158" s="4" t="n">
        <f aca="false">Global!G190</f>
        <v>5</v>
      </c>
      <c r="H158" s="4" t="n">
        <f aca="false">Global!H190</f>
        <v>5</v>
      </c>
      <c r="I158" s="4" t="n">
        <f aca="false">Global!I190</f>
        <v>5</v>
      </c>
      <c r="J158" s="4" t="n">
        <f aca="false">Global!J190</f>
        <v>4</v>
      </c>
      <c r="K158" s="4" t="n">
        <f aca="false">Global!K190</f>
        <v>4</v>
      </c>
      <c r="L158" s="4" t="n">
        <f aca="false">Global!L190</f>
        <v>4</v>
      </c>
      <c r="M158" s="4" t="n">
        <f aca="false">Global!M190</f>
        <v>3</v>
      </c>
      <c r="N158" s="4" t="n">
        <f aca="false">Global!N190</f>
        <v>4</v>
      </c>
      <c r="O158" s="4" t="n">
        <f aca="false">Global!O190</f>
        <v>5</v>
      </c>
      <c r="P158" s="4" t="n">
        <f aca="false">Global!P190</f>
        <v>5</v>
      </c>
      <c r="Q158" s="4" t="n">
        <f aca="false">Global!Q190</f>
        <v>3</v>
      </c>
      <c r="R158" s="4" t="n">
        <f aca="false">Global!R190</f>
        <v>2</v>
      </c>
      <c r="S158" s="4" t="n">
        <f aca="false">Global!S190</f>
        <v>4</v>
      </c>
      <c r="T158" s="9" t="n">
        <f aca="false">Global!T190</f>
        <v>2</v>
      </c>
      <c r="U158" s="4" t="n">
        <f aca="false">Global!U190</f>
        <v>5</v>
      </c>
      <c r="V158" s="4" t="n">
        <f aca="false">Global!V190</f>
        <v>3</v>
      </c>
      <c r="W158" s="4" t="n">
        <f aca="false">Global!W190</f>
        <v>5</v>
      </c>
      <c r="Y158" s="6" t="n">
        <f aca="false">AVERAGE(C158:W158)</f>
        <v>4.14285714285714</v>
      </c>
      <c r="Z158" s="7" t="n">
        <f aca="false">STDEV(C158:W158)</f>
        <v>1.01418510567422</v>
      </c>
      <c r="AB158" s="0" t="n">
        <v>42.378993055556</v>
      </c>
      <c r="AC158" s="0" t="n">
        <v>31.8592972740797</v>
      </c>
      <c r="AD158" s="0" t="n">
        <v>0.929739012552373</v>
      </c>
      <c r="AE158" s="0" t="n">
        <v>0.986798108701596</v>
      </c>
      <c r="AF158" s="0" t="n">
        <v>33.667339674262</v>
      </c>
      <c r="AG158" s="0" t="n">
        <v>0.760992300936036</v>
      </c>
      <c r="AH158" s="0" t="n">
        <v>0.619687707823714</v>
      </c>
      <c r="AI158" s="0" t="n">
        <v>0.919908910085695</v>
      </c>
      <c r="AJ158" s="0" t="n">
        <v>8.65135952821888</v>
      </c>
      <c r="AK158" s="0" t="n">
        <v>30.1690807445465</v>
      </c>
      <c r="AL158" s="0" t="n">
        <v>34.3930821633859</v>
      </c>
      <c r="AM158" s="0" t="n">
        <v>24.3263579825561</v>
      </c>
      <c r="AN158" s="0" t="n">
        <v>35.2717594918263</v>
      </c>
      <c r="AO158" s="0" t="n">
        <v>30.51503</v>
      </c>
      <c r="AP158" s="0" t="n">
        <v>3.1447</v>
      </c>
      <c r="AQ158" s="0" t="n">
        <v>3.0025</v>
      </c>
      <c r="AR158" s="0" t="n">
        <v>3.0475</v>
      </c>
      <c r="AS158" s="0" t="n">
        <v>3.0475</v>
      </c>
    </row>
    <row r="159" customFormat="false" ht="13" hidden="false" customHeight="false" outlineLevel="0" collapsed="false">
      <c r="A159" s="4" t="s">
        <v>222</v>
      </c>
      <c r="B159" s="4" t="s">
        <v>237</v>
      </c>
      <c r="C159" s="4" t="n">
        <f aca="false">Global!C191</f>
        <v>4</v>
      </c>
      <c r="D159" s="4" t="n">
        <f aca="false">Global!D191</f>
        <v>4</v>
      </c>
      <c r="E159" s="4" t="n">
        <f aca="false">Global!E191</f>
        <v>3</v>
      </c>
      <c r="F159" s="4" t="n">
        <f aca="false">Global!F191</f>
        <v>3</v>
      </c>
      <c r="G159" s="4" t="n">
        <f aca="false">Global!G191</f>
        <v>3</v>
      </c>
      <c r="H159" s="4" t="n">
        <f aca="false">Global!H191</f>
        <v>3</v>
      </c>
      <c r="I159" s="4" t="n">
        <f aca="false">Global!I191</f>
        <v>4</v>
      </c>
      <c r="J159" s="4" t="n">
        <f aca="false">Global!J191</f>
        <v>2</v>
      </c>
      <c r="K159" s="4" t="n">
        <f aca="false">Global!K191</f>
        <v>3</v>
      </c>
      <c r="L159" s="4" t="n">
        <f aca="false">Global!L191</f>
        <v>2</v>
      </c>
      <c r="M159" s="4" t="n">
        <f aca="false">Global!M191</f>
        <v>2</v>
      </c>
      <c r="N159" s="4" t="n">
        <f aca="false">Global!N191</f>
        <v>2</v>
      </c>
      <c r="O159" s="4" t="n">
        <f aca="false">Global!O191</f>
        <v>3</v>
      </c>
      <c r="P159" s="4" t="n">
        <f aca="false">Global!P191</f>
        <v>2</v>
      </c>
      <c r="Q159" s="4" t="n">
        <f aca="false">Global!Q191</f>
        <v>3</v>
      </c>
      <c r="R159" s="4" t="n">
        <f aca="false">Global!R191</f>
        <v>5</v>
      </c>
      <c r="S159" s="4" t="n">
        <f aca="false">Global!S191</f>
        <v>2</v>
      </c>
      <c r="T159" s="4" t="n">
        <f aca="false">Global!T191</f>
        <v>2</v>
      </c>
      <c r="U159" s="4" t="n">
        <f aca="false">Global!U191</f>
        <v>4</v>
      </c>
      <c r="V159" s="4" t="n">
        <f aca="false">Global!V191</f>
        <v>3</v>
      </c>
      <c r="W159" s="4" t="n">
        <f aca="false">Global!W191</f>
        <v>4</v>
      </c>
      <c r="Y159" s="6" t="n">
        <f aca="false">AVERAGE(C159:W159)</f>
        <v>3</v>
      </c>
      <c r="Z159" s="7" t="n">
        <f aca="false">STDEV(C159:W159)</f>
        <v>0.894427190999916</v>
      </c>
      <c r="AB159" s="0" t="n">
        <v>186.975969328704</v>
      </c>
      <c r="AC159" s="0" t="n">
        <v>25.4129456747883</v>
      </c>
      <c r="AD159" s="0" t="n">
        <v>0.660327020510187</v>
      </c>
      <c r="AE159" s="0" t="n">
        <v>0.947286675553154</v>
      </c>
      <c r="AF159" s="0" t="n">
        <v>29.5004932016501</v>
      </c>
      <c r="AG159" s="0" t="n">
        <v>0.418494088644397</v>
      </c>
      <c r="AH159" s="0" t="n">
        <v>0.33469598094658</v>
      </c>
      <c r="AI159" s="0" t="n">
        <v>0.655086710526563</v>
      </c>
      <c r="AJ159" s="0" t="n">
        <v>3.92308413261211</v>
      </c>
      <c r="AK159" s="0" t="n">
        <v>29.5489266208057</v>
      </c>
      <c r="AL159" s="0" t="n">
        <v>32.7544900740186</v>
      </c>
      <c r="AM159" s="0" t="n">
        <v>17.8800063832647</v>
      </c>
      <c r="AN159" s="0" t="n">
        <v>28.5863634378239</v>
      </c>
      <c r="AO159" s="0" t="n">
        <v>38.4581</v>
      </c>
      <c r="AP159" s="0" t="n">
        <v>3.76</v>
      </c>
      <c r="AQ159" s="0" t="n">
        <v>3.2027</v>
      </c>
      <c r="AR159" s="0" t="n">
        <v>3.3297</v>
      </c>
      <c r="AS159" s="0" t="n">
        <v>3.3297</v>
      </c>
    </row>
    <row r="160" customFormat="false" ht="13" hidden="false" customHeight="false" outlineLevel="0" collapsed="false">
      <c r="A160" s="4" t="s">
        <v>222</v>
      </c>
      <c r="B160" s="4" t="s">
        <v>238</v>
      </c>
      <c r="C160" s="4" t="n">
        <f aca="false">Global!C192</f>
        <v>4</v>
      </c>
      <c r="D160" s="4" t="n">
        <f aca="false">Global!D192</f>
        <v>4</v>
      </c>
      <c r="E160" s="4" t="n">
        <f aca="false">Global!E192</f>
        <v>4</v>
      </c>
      <c r="F160" s="4" t="n">
        <f aca="false">Global!F192</f>
        <v>4</v>
      </c>
      <c r="G160" s="4" t="n">
        <f aca="false">Global!G192</f>
        <v>4</v>
      </c>
      <c r="H160" s="4" t="n">
        <f aca="false">Global!H192</f>
        <v>5</v>
      </c>
      <c r="I160" s="4" t="n">
        <f aca="false">Global!I192</f>
        <v>5</v>
      </c>
      <c r="J160" s="4" t="n">
        <f aca="false">Global!J192</f>
        <v>4</v>
      </c>
      <c r="K160" s="4" t="n">
        <f aca="false">Global!K192</f>
        <v>3</v>
      </c>
      <c r="L160" s="4" t="n">
        <f aca="false">Global!L192</f>
        <v>4</v>
      </c>
      <c r="M160" s="4" t="n">
        <f aca="false">Global!M192</f>
        <v>3</v>
      </c>
      <c r="N160" s="4" t="n">
        <f aca="false">Global!N192</f>
        <v>4</v>
      </c>
      <c r="O160" s="4" t="n">
        <f aca="false">Global!O192</f>
        <v>4</v>
      </c>
      <c r="P160" s="4" t="n">
        <f aca="false">Global!P192</f>
        <v>5</v>
      </c>
      <c r="Q160" s="4" t="n">
        <f aca="false">Global!Q192</f>
        <v>5</v>
      </c>
      <c r="R160" s="4" t="n">
        <f aca="false">Global!R192</f>
        <v>5</v>
      </c>
      <c r="S160" s="4" t="n">
        <f aca="false">Global!S192</f>
        <v>3</v>
      </c>
      <c r="T160" s="4" t="n">
        <f aca="false">Global!T192</f>
        <v>4</v>
      </c>
      <c r="U160" s="4" t="n">
        <f aca="false">Global!U192</f>
        <v>5</v>
      </c>
      <c r="V160" s="4" t="n">
        <f aca="false">Global!V192</f>
        <v>3</v>
      </c>
      <c r="W160" s="4" t="n">
        <f aca="false">Global!W192</f>
        <v>5</v>
      </c>
      <c r="Y160" s="6" t="n">
        <f aca="false">AVERAGE(C160:W160)</f>
        <v>4.14285714285714</v>
      </c>
      <c r="Z160" s="7" t="n">
        <f aca="false">STDEV(C160:W160)</f>
        <v>0.72702917999997</v>
      </c>
      <c r="AB160" s="0" t="n">
        <v>58.430662615741</v>
      </c>
      <c r="AC160" s="0" t="n">
        <v>30.464395495409</v>
      </c>
      <c r="AD160" s="0" t="n">
        <v>0.860263416096894</v>
      </c>
      <c r="AE160" s="0" t="n">
        <v>0.978638070388365</v>
      </c>
      <c r="AF160" s="0" t="n">
        <v>33.7806946212262</v>
      </c>
      <c r="AG160" s="0" t="n">
        <v>0.542238810353084</v>
      </c>
      <c r="AH160" s="0" t="n">
        <v>0.464648811967608</v>
      </c>
      <c r="AI160" s="0" t="n">
        <v>0.832081415320461</v>
      </c>
      <c r="AJ160" s="0" t="n">
        <v>5.26430815816647</v>
      </c>
      <c r="AK160" s="0" t="n">
        <v>32.7016737470062</v>
      </c>
      <c r="AL160" s="0" t="n">
        <v>36.0619370225543</v>
      </c>
      <c r="AM160" s="0" t="n">
        <v>22.9314562038854</v>
      </c>
      <c r="AN160" s="0" t="n">
        <v>34.601227956064</v>
      </c>
      <c r="AO160" s="0" t="n">
        <v>30.76469</v>
      </c>
      <c r="AP160" s="0" t="n">
        <v>3.3073</v>
      </c>
      <c r="AQ160" s="0" t="n">
        <v>2.9137</v>
      </c>
      <c r="AR160" s="0" t="n">
        <v>3.0075</v>
      </c>
      <c r="AS160" s="0" t="n">
        <v>3.0075</v>
      </c>
    </row>
    <row r="161" customFormat="false" ht="13" hidden="false" customHeight="false" outlineLevel="0" collapsed="false">
      <c r="A161" s="4" t="s">
        <v>222</v>
      </c>
      <c r="B161" s="4" t="s">
        <v>239</v>
      </c>
      <c r="C161" s="4" t="n">
        <f aca="false">Global!C193</f>
        <v>5</v>
      </c>
      <c r="D161" s="4" t="n">
        <f aca="false">Global!D193</f>
        <v>5</v>
      </c>
      <c r="E161" s="4" t="n">
        <f aca="false">Global!E193</f>
        <v>4</v>
      </c>
      <c r="F161" s="4" t="n">
        <f aca="false">Global!F193</f>
        <v>5</v>
      </c>
      <c r="G161" s="4" t="n">
        <f aca="false">Global!G193</f>
        <v>5</v>
      </c>
      <c r="H161" s="4" t="n">
        <f aca="false">Global!H193</f>
        <v>5</v>
      </c>
      <c r="I161" s="4" t="n">
        <f aca="false">Global!I193</f>
        <v>5</v>
      </c>
      <c r="J161" s="4" t="n">
        <f aca="false">Global!J193</f>
        <v>5</v>
      </c>
      <c r="K161" s="4" t="n">
        <f aca="false">Global!K193</f>
        <v>5</v>
      </c>
      <c r="L161" s="4" t="n">
        <f aca="false">Global!L193</f>
        <v>5</v>
      </c>
      <c r="M161" s="4" t="n">
        <f aca="false">Global!M193</f>
        <v>3</v>
      </c>
      <c r="N161" s="4" t="n">
        <f aca="false">Global!N193</f>
        <v>4</v>
      </c>
      <c r="O161" s="4" t="n">
        <f aca="false">Global!O193</f>
        <v>5</v>
      </c>
      <c r="P161" s="4" t="n">
        <f aca="false">Global!P193</f>
        <v>5</v>
      </c>
      <c r="Q161" s="4" t="n">
        <f aca="false">Global!Q193</f>
        <v>5</v>
      </c>
      <c r="R161" s="4" t="n">
        <f aca="false">Global!R193</f>
        <v>5</v>
      </c>
      <c r="S161" s="4" t="n">
        <f aca="false">Global!S193</f>
        <v>5</v>
      </c>
      <c r="T161" s="4" t="n">
        <f aca="false">Global!T193</f>
        <v>3</v>
      </c>
      <c r="U161" s="4" t="n">
        <f aca="false">Global!U193</f>
        <v>5</v>
      </c>
      <c r="V161" s="4" t="n">
        <f aca="false">Global!V193</f>
        <v>5</v>
      </c>
      <c r="W161" s="4" t="n">
        <f aca="false">Global!W193</f>
        <v>5</v>
      </c>
      <c r="Y161" s="6" t="n">
        <f aca="false">AVERAGE(C161:W161)</f>
        <v>4.71428571428571</v>
      </c>
      <c r="Z161" s="7" t="n">
        <f aca="false">STDEV(C161:W161)</f>
        <v>0.643650304346789</v>
      </c>
      <c r="AB161" s="0" t="n">
        <v>5.194652777778</v>
      </c>
      <c r="AC161" s="0" t="n">
        <v>40.975238372201</v>
      </c>
      <c r="AD161" s="0" t="n">
        <v>0.985568432807084</v>
      </c>
      <c r="AE161" s="0" t="n">
        <v>0.997845920138696</v>
      </c>
      <c r="AF161" s="0" t="n">
        <v>42.1515023631536</v>
      </c>
      <c r="AG161" s="0" t="n">
        <v>0.934357380599878</v>
      </c>
      <c r="AH161" s="0" t="n">
        <v>0.833164912673404</v>
      </c>
      <c r="AI161" s="0" t="n">
        <v>0.982470638622861</v>
      </c>
      <c r="AJ161" s="0" t="n">
        <v>14.3302098634997</v>
      </c>
      <c r="AK161" s="0" t="n">
        <v>48.5175569346174</v>
      </c>
      <c r="AL161" s="0" t="n">
        <v>56.2775417563098</v>
      </c>
      <c r="AM161" s="0" t="n">
        <v>33.4422990806774</v>
      </c>
      <c r="AN161" s="0" t="n">
        <v>44.5016186864632</v>
      </c>
      <c r="AO161" s="0" t="n">
        <v>17.02527</v>
      </c>
      <c r="AP161" s="0" t="n">
        <v>2.4725</v>
      </c>
      <c r="AQ161" s="0" t="n">
        <v>2.1477</v>
      </c>
      <c r="AR161" s="0" t="n">
        <v>2.2483</v>
      </c>
      <c r="AS161" s="0" t="n">
        <v>2.2483</v>
      </c>
    </row>
    <row r="162" customFormat="false" ht="13" hidden="false" customHeight="false" outlineLevel="0" collapsed="false">
      <c r="A162" s="4" t="s">
        <v>222</v>
      </c>
      <c r="B162" s="4" t="s">
        <v>240</v>
      </c>
      <c r="C162" s="4" t="n">
        <f aca="false">Global!C194</f>
        <v>4</v>
      </c>
      <c r="D162" s="4" t="n">
        <f aca="false">Global!D194</f>
        <v>5</v>
      </c>
      <c r="E162" s="4" t="n">
        <f aca="false">Global!E194</f>
        <v>5</v>
      </c>
      <c r="F162" s="4" t="n">
        <f aca="false">Global!F194</f>
        <v>5</v>
      </c>
      <c r="G162" s="4" t="n">
        <f aca="false">Global!G194</f>
        <v>5</v>
      </c>
      <c r="H162" s="4" t="n">
        <f aca="false">Global!H194</f>
        <v>5</v>
      </c>
      <c r="I162" s="4" t="n">
        <f aca="false">Global!I194</f>
        <v>5</v>
      </c>
      <c r="J162" s="4" t="n">
        <f aca="false">Global!J194</f>
        <v>4</v>
      </c>
      <c r="K162" s="4" t="n">
        <f aca="false">Global!K194</f>
        <v>4</v>
      </c>
      <c r="L162" s="4" t="n">
        <f aca="false">Global!L194</f>
        <v>5</v>
      </c>
      <c r="M162" s="4" t="n">
        <f aca="false">Global!M194</f>
        <v>4</v>
      </c>
      <c r="N162" s="4" t="n">
        <f aca="false">Global!N194</f>
        <v>3</v>
      </c>
      <c r="O162" s="4" t="n">
        <f aca="false">Global!O194</f>
        <v>5</v>
      </c>
      <c r="P162" s="4" t="n">
        <f aca="false">Global!P194</f>
        <v>4</v>
      </c>
      <c r="Q162" s="4" t="n">
        <f aca="false">Global!Q194</f>
        <v>5</v>
      </c>
      <c r="R162" s="4" t="n">
        <f aca="false">Global!R194</f>
        <v>5</v>
      </c>
      <c r="S162" s="4" t="n">
        <f aca="false">Global!S194</f>
        <v>5</v>
      </c>
      <c r="T162" s="4" t="n">
        <f aca="false">Global!T194</f>
        <v>5</v>
      </c>
      <c r="U162" s="4" t="n">
        <f aca="false">Global!U194</f>
        <v>5</v>
      </c>
      <c r="V162" s="4" t="n">
        <f aca="false">Global!V194</f>
        <v>5</v>
      </c>
      <c r="W162" s="4" t="n">
        <f aca="false">Global!W194</f>
        <v>5</v>
      </c>
      <c r="Y162" s="6" t="n">
        <f aca="false">AVERAGE(C162:W162)</f>
        <v>4.66666666666667</v>
      </c>
      <c r="Z162" s="7" t="n">
        <f aca="false">STDEV(C162:W162)</f>
        <v>0.577350269189626</v>
      </c>
      <c r="AB162" s="0" t="n">
        <v>9.526741898148</v>
      </c>
      <c r="AC162" s="0" t="n">
        <v>38.3413596155022</v>
      </c>
      <c r="AD162" s="0" t="n">
        <v>0.971074536898191</v>
      </c>
      <c r="AE162" s="0" t="n">
        <v>0.995744422928038</v>
      </c>
      <c r="AF162" s="0" t="n">
        <v>39.124900305223</v>
      </c>
      <c r="AG162" s="0" t="n">
        <v>0.90807819190378</v>
      </c>
      <c r="AH162" s="0" t="n">
        <v>0.781352323463938</v>
      </c>
      <c r="AI162" s="0" t="n">
        <v>0.964849310832446</v>
      </c>
      <c r="AJ162" s="0" t="n">
        <v>13.3623163147412</v>
      </c>
      <c r="AK162" s="0" t="n">
        <v>47.6790509921774</v>
      </c>
      <c r="AL162" s="0" t="n">
        <v>55.1355084637383</v>
      </c>
      <c r="AM162" s="0" t="n">
        <v>30.8084203239786</v>
      </c>
      <c r="AN162" s="0" t="n">
        <v>41.4391367671883</v>
      </c>
      <c r="AO162" s="0" t="n">
        <v>19.16992</v>
      </c>
      <c r="AP162" s="0" t="n">
        <v>2.6945</v>
      </c>
      <c r="AQ162" s="0" t="n">
        <v>2.3139</v>
      </c>
      <c r="AR162" s="0" t="n">
        <v>2.4233</v>
      </c>
      <c r="AS162" s="0" t="n">
        <v>2.4233</v>
      </c>
    </row>
    <row r="163" customFormat="false" ht="13" hidden="false" customHeight="false" outlineLevel="0" collapsed="false">
      <c r="A163" s="4" t="s">
        <v>222</v>
      </c>
      <c r="B163" s="4" t="s">
        <v>241</v>
      </c>
      <c r="C163" s="4" t="n">
        <f aca="false">Global!C195</f>
        <v>5</v>
      </c>
      <c r="D163" s="4" t="n">
        <f aca="false">Global!D195</f>
        <v>4</v>
      </c>
      <c r="E163" s="4" t="n">
        <f aca="false">Global!E195</f>
        <v>4</v>
      </c>
      <c r="F163" s="4" t="n">
        <f aca="false">Global!F195</f>
        <v>3</v>
      </c>
      <c r="G163" s="4" t="n">
        <f aca="false">Global!G195</f>
        <v>4</v>
      </c>
      <c r="H163" s="4" t="n">
        <f aca="false">Global!H195</f>
        <v>4</v>
      </c>
      <c r="I163" s="4" t="n">
        <f aca="false">Global!I195</f>
        <v>4</v>
      </c>
      <c r="J163" s="4" t="n">
        <f aca="false">Global!J195</f>
        <v>3</v>
      </c>
      <c r="K163" s="4" t="n">
        <f aca="false">Global!K195</f>
        <v>3</v>
      </c>
      <c r="L163" s="4" t="n">
        <f aca="false">Global!L195</f>
        <v>4</v>
      </c>
      <c r="M163" s="4" t="n">
        <f aca="false">Global!M195</f>
        <v>3</v>
      </c>
      <c r="N163" s="4" t="n">
        <f aca="false">Global!N195</f>
        <v>4</v>
      </c>
      <c r="O163" s="4" t="n">
        <f aca="false">Global!O195</f>
        <v>4</v>
      </c>
      <c r="P163" s="4" t="n">
        <f aca="false">Global!P195</f>
        <v>5</v>
      </c>
      <c r="Q163" s="4" t="n">
        <f aca="false">Global!Q195</f>
        <v>5</v>
      </c>
      <c r="R163" s="4" t="n">
        <f aca="false">Global!R195</f>
        <v>5</v>
      </c>
      <c r="S163" s="4" t="n">
        <f aca="false">Global!S195</f>
        <v>4</v>
      </c>
      <c r="T163" s="4" t="n">
        <f aca="false">Global!T195</f>
        <v>3</v>
      </c>
      <c r="U163" s="4" t="n">
        <f aca="false">Global!U195</f>
        <v>4</v>
      </c>
      <c r="V163" s="4" t="n">
        <f aca="false">Global!V195</f>
        <v>3</v>
      </c>
      <c r="W163" s="4" t="n">
        <f aca="false">Global!W195</f>
        <v>5</v>
      </c>
      <c r="Y163" s="6" t="n">
        <f aca="false">AVERAGE(C163:W163)</f>
        <v>3.95238095238095</v>
      </c>
      <c r="Z163" s="7" t="n">
        <f aca="false">STDEV(C163:W163)</f>
        <v>0.740012869900955</v>
      </c>
      <c r="AB163" s="0" t="n">
        <v>86.807329282407</v>
      </c>
      <c r="AC163" s="0" t="n">
        <v>28.7452396596185</v>
      </c>
      <c r="AD163" s="0" t="n">
        <v>0.79383191787167</v>
      </c>
      <c r="AE163" s="0" t="n">
        <v>0.977826509664522</v>
      </c>
      <c r="AF163" s="0" t="n">
        <v>35.6313560048186</v>
      </c>
      <c r="AG163" s="0" t="n">
        <v>0.568705447802306</v>
      </c>
      <c r="AH163" s="0" t="n">
        <v>0.434366697698618</v>
      </c>
      <c r="AI163" s="0" t="n">
        <v>0.782817902751686</v>
      </c>
      <c r="AJ163" s="0" t="n">
        <v>5.54090613918184</v>
      </c>
      <c r="AK163" s="0" t="n">
        <v>34.7388921348339</v>
      </c>
      <c r="AL163" s="0" t="n">
        <v>38.1830822793958</v>
      </c>
      <c r="AM163" s="0" t="n">
        <v>21.2123003680949</v>
      </c>
      <c r="AN163" s="0" t="n">
        <v>31.9805892797887</v>
      </c>
      <c r="AO163" s="0" t="n">
        <v>29.7708</v>
      </c>
      <c r="AP163" s="0" t="n">
        <v>3.3637</v>
      </c>
      <c r="AQ163" s="0" t="n">
        <v>2.7747</v>
      </c>
      <c r="AR163" s="0" t="n">
        <v>2.9204</v>
      </c>
      <c r="AS163" s="0" t="n">
        <v>2.9204</v>
      </c>
    </row>
    <row r="164" customFormat="false" ht="13" hidden="false" customHeight="false" outlineLevel="0" collapsed="false">
      <c r="A164" s="4" t="s">
        <v>222</v>
      </c>
      <c r="B164" s="4" t="s">
        <v>242</v>
      </c>
      <c r="C164" s="4" t="n">
        <f aca="false">Global!C196</f>
        <v>4</v>
      </c>
      <c r="D164" s="4" t="n">
        <f aca="false">Global!D196</f>
        <v>4</v>
      </c>
      <c r="E164" s="4" t="n">
        <f aca="false">Global!E196</f>
        <v>5</v>
      </c>
      <c r="F164" s="4" t="n">
        <f aca="false">Global!F196</f>
        <v>4</v>
      </c>
      <c r="G164" s="4" t="n">
        <f aca="false">Global!G196</f>
        <v>5</v>
      </c>
      <c r="H164" s="4" t="n">
        <f aca="false">Global!H196</f>
        <v>4</v>
      </c>
      <c r="I164" s="4" t="n">
        <f aca="false">Global!I196</f>
        <v>5</v>
      </c>
      <c r="J164" s="4" t="n">
        <f aca="false">Global!J196</f>
        <v>4</v>
      </c>
      <c r="K164" s="4" t="n">
        <f aca="false">Global!K196</f>
        <v>4</v>
      </c>
      <c r="L164" s="4" t="n">
        <f aca="false">Global!L196</f>
        <v>5</v>
      </c>
      <c r="M164" s="4" t="n">
        <f aca="false">Global!M196</f>
        <v>5</v>
      </c>
      <c r="N164" s="4" t="n">
        <f aca="false">Global!N196</f>
        <v>4</v>
      </c>
      <c r="O164" s="4" t="n">
        <f aca="false">Global!O196</f>
        <v>4</v>
      </c>
      <c r="P164" s="4" t="n">
        <f aca="false">Global!P196</f>
        <v>4</v>
      </c>
      <c r="Q164" s="4" t="n">
        <f aca="false">Global!Q196</f>
        <v>5</v>
      </c>
      <c r="R164" s="4" t="n">
        <f aca="false">Global!R196</f>
        <v>3</v>
      </c>
      <c r="S164" s="4" t="n">
        <f aca="false">Global!S196</f>
        <v>5</v>
      </c>
      <c r="T164" s="4" t="n">
        <f aca="false">Global!T196</f>
        <v>4</v>
      </c>
      <c r="U164" s="4" t="n">
        <f aca="false">Global!U196</f>
        <v>5</v>
      </c>
      <c r="V164" s="4" t="n">
        <f aca="false">Global!V196</f>
        <v>3</v>
      </c>
      <c r="W164" s="4" t="n">
        <f aca="false">Global!W196</f>
        <v>5</v>
      </c>
      <c r="Y164" s="6" t="n">
        <f aca="false">AVERAGE(C164:W164)</f>
        <v>4.33333333333333</v>
      </c>
      <c r="Z164" s="7" t="n">
        <f aca="false">STDEV(C164:W164)</f>
        <v>0.658280588604383</v>
      </c>
      <c r="AB164" s="0" t="n">
        <v>36.803052662037</v>
      </c>
      <c r="AC164" s="0" t="n">
        <v>32.4719651775707</v>
      </c>
      <c r="AD164" s="0" t="n">
        <v>0.909091463342911</v>
      </c>
      <c r="AE164" s="0" t="n">
        <v>0.99019977873025</v>
      </c>
      <c r="AF164" s="0" t="n">
        <v>39.9212134208432</v>
      </c>
      <c r="AG164" s="0" t="n">
        <v>0.677105588819727</v>
      </c>
      <c r="AH164" s="0" t="n">
        <v>0.543281182159436</v>
      </c>
      <c r="AI164" s="0" t="n">
        <v>0.894203656535144</v>
      </c>
      <c r="AJ164" s="0" t="n">
        <v>6.93237039500692</v>
      </c>
      <c r="AK164" s="0" t="n">
        <v>37.499871375023</v>
      </c>
      <c r="AL164" s="0" t="n">
        <v>41.427388457377</v>
      </c>
      <c r="AM164" s="0" t="n">
        <v>24.9390258860471</v>
      </c>
      <c r="AN164" s="0" t="n">
        <v>36.3735400870696</v>
      </c>
      <c r="AO164" s="0" t="n">
        <v>24.48472</v>
      </c>
      <c r="AP164" s="0" t="n">
        <v>3.0117</v>
      </c>
      <c r="AQ164" s="0" t="n">
        <v>2.5309</v>
      </c>
      <c r="AR164" s="0" t="n">
        <v>2.6569</v>
      </c>
      <c r="AS164" s="0" t="n">
        <v>2.6569</v>
      </c>
    </row>
    <row r="165" customFormat="false" ht="13" hidden="false" customHeight="false" outlineLevel="0" collapsed="false">
      <c r="A165" s="4" t="s">
        <v>222</v>
      </c>
      <c r="B165" s="4" t="s">
        <v>243</v>
      </c>
      <c r="C165" s="4" t="n">
        <f aca="false">Global!C197</f>
        <v>1</v>
      </c>
      <c r="D165" s="4" t="n">
        <f aca="false">Global!D197</f>
        <v>1</v>
      </c>
      <c r="E165" s="4" t="n">
        <f aca="false">Global!E197</f>
        <v>1</v>
      </c>
      <c r="F165" s="4" t="n">
        <f aca="false">Global!F197</f>
        <v>1</v>
      </c>
      <c r="G165" s="4" t="n">
        <f aca="false">Global!G197</f>
        <v>1</v>
      </c>
      <c r="H165" s="4" t="n">
        <f aca="false">Global!H197</f>
        <v>1</v>
      </c>
      <c r="I165" s="4" t="n">
        <f aca="false">Global!I197</f>
        <v>1</v>
      </c>
      <c r="J165" s="4" t="n">
        <f aca="false">Global!J197</f>
        <v>1</v>
      </c>
      <c r="K165" s="4" t="n">
        <f aca="false">Global!K197</f>
        <v>1</v>
      </c>
      <c r="L165" s="4" t="n">
        <f aca="false">Global!L197</f>
        <v>1</v>
      </c>
      <c r="M165" s="4" t="n">
        <f aca="false">Global!M197</f>
        <v>1</v>
      </c>
      <c r="N165" s="4" t="n">
        <f aca="false">Global!N197</f>
        <v>1</v>
      </c>
      <c r="O165" s="4" t="n">
        <f aca="false">Global!O197</f>
        <v>1</v>
      </c>
      <c r="P165" s="4" t="n">
        <f aca="false">Global!P197</f>
        <v>1</v>
      </c>
      <c r="Q165" s="4" t="n">
        <f aca="false">Global!Q197</f>
        <v>1</v>
      </c>
      <c r="R165" s="4" t="n">
        <f aca="false">Global!R197</f>
        <v>1</v>
      </c>
      <c r="S165" s="4" t="n">
        <f aca="false">Global!S197</f>
        <v>1</v>
      </c>
      <c r="T165" s="4" t="n">
        <f aca="false">Global!T197</f>
        <v>1</v>
      </c>
      <c r="U165" s="4" t="n">
        <f aca="false">Global!U197</f>
        <v>1</v>
      </c>
      <c r="V165" s="4" t="n">
        <f aca="false">Global!V197</f>
        <v>1</v>
      </c>
      <c r="W165" s="4" t="n">
        <f aca="false">Global!W197</f>
        <v>1</v>
      </c>
      <c r="Y165" s="6" t="n">
        <f aca="false">AVERAGE(C165:W165)</f>
        <v>1</v>
      </c>
      <c r="Z165" s="7" t="n">
        <f aca="false">STDEV(C165:W165)</f>
        <v>0</v>
      </c>
      <c r="AB165" s="0" t="n">
        <v>985.300960648148</v>
      </c>
      <c r="AC165" s="0" t="n">
        <v>18.1951145464979</v>
      </c>
      <c r="AD165" s="0" t="n">
        <v>0.285964840723206</v>
      </c>
      <c r="AE165" s="0" t="n">
        <v>0.411683555532901</v>
      </c>
      <c r="AF165" s="0" t="n">
        <v>12.2026366839045</v>
      </c>
      <c r="AG165" s="0" t="n">
        <v>0.00567707072235</v>
      </c>
      <c r="AH165" s="0" t="n">
        <v>0.02973217406886</v>
      </c>
      <c r="AI165" s="0" t="n">
        <v>0.0398298997715</v>
      </c>
      <c r="AJ165" s="0" t="n">
        <v>0.104225948461686</v>
      </c>
      <c r="AK165" s="0" t="n">
        <v>6.19249712030116</v>
      </c>
      <c r="AL165" s="0" t="n">
        <v>12.6468301601329</v>
      </c>
      <c r="AM165" s="0" t="n">
        <v>10.6621752549743</v>
      </c>
      <c r="AN165" s="0" t="n">
        <v>22.6280422098808</v>
      </c>
      <c r="AO165" s="0" t="n">
        <v>102.27663</v>
      </c>
      <c r="AP165" s="0" t="n">
        <v>3.5467</v>
      </c>
      <c r="AQ165" s="0" t="n">
        <v>4.0201</v>
      </c>
      <c r="AR165" s="0" t="n">
        <v>3.8013</v>
      </c>
      <c r="AS165" s="0" t="n">
        <v>3.8013</v>
      </c>
    </row>
    <row r="166" customFormat="false" ht="13" hidden="false" customHeight="false" outlineLevel="0" collapsed="false">
      <c r="A166" s="4" t="s">
        <v>222</v>
      </c>
      <c r="B166" s="4" t="s">
        <v>244</v>
      </c>
      <c r="C166" s="4" t="n">
        <f aca="false">Global!C198</f>
        <v>1</v>
      </c>
      <c r="D166" s="4" t="n">
        <f aca="false">Global!D198</f>
        <v>1</v>
      </c>
      <c r="E166" s="4" t="n">
        <f aca="false">Global!E198</f>
        <v>1</v>
      </c>
      <c r="F166" s="4" t="n">
        <f aca="false">Global!F198</f>
        <v>1</v>
      </c>
      <c r="G166" s="4" t="n">
        <f aca="false">Global!G198</f>
        <v>1</v>
      </c>
      <c r="H166" s="4" t="n">
        <f aca="false">Global!H198</f>
        <v>1</v>
      </c>
      <c r="I166" s="4" t="n">
        <f aca="false">Global!I198</f>
        <v>1</v>
      </c>
      <c r="J166" s="4" t="n">
        <f aca="false">Global!J198</f>
        <v>1</v>
      </c>
      <c r="K166" s="4" t="n">
        <f aca="false">Global!K198</f>
        <v>1</v>
      </c>
      <c r="L166" s="4" t="n">
        <f aca="false">Global!L198</f>
        <v>1</v>
      </c>
      <c r="M166" s="4" t="n">
        <f aca="false">Global!M198</f>
        <v>1</v>
      </c>
      <c r="N166" s="4" t="n">
        <f aca="false">Global!N198</f>
        <v>1</v>
      </c>
      <c r="O166" s="4" t="n">
        <f aca="false">Global!O198</f>
        <v>1</v>
      </c>
      <c r="P166" s="4" t="n">
        <f aca="false">Global!P198</f>
        <v>1</v>
      </c>
      <c r="Q166" s="4" t="n">
        <f aca="false">Global!Q198</f>
        <v>1</v>
      </c>
      <c r="R166" s="4" t="n">
        <f aca="false">Global!R198</f>
        <v>1</v>
      </c>
      <c r="S166" s="4" t="n">
        <f aca="false">Global!S198</f>
        <v>1</v>
      </c>
      <c r="T166" s="4" t="n">
        <f aca="false">Global!T198</f>
        <v>1</v>
      </c>
      <c r="U166" s="4" t="n">
        <f aca="false">Global!U198</f>
        <v>1</v>
      </c>
      <c r="V166" s="4" t="n">
        <f aca="false">Global!V198</f>
        <v>1</v>
      </c>
      <c r="W166" s="4" t="n">
        <f aca="false">Global!W198</f>
        <v>2</v>
      </c>
      <c r="Y166" s="6" t="n">
        <f aca="false">AVERAGE(C166:W166)</f>
        <v>1.04761904761905</v>
      </c>
      <c r="Z166" s="7" t="n">
        <f aca="false">STDEV(C166:W166)</f>
        <v>0.218217890235992</v>
      </c>
      <c r="AB166" s="0" t="n">
        <v>698.784962384259</v>
      </c>
      <c r="AC166" s="0" t="n">
        <v>19.6873681032663</v>
      </c>
      <c r="AD166" s="0" t="n">
        <v>0.314371153757438</v>
      </c>
      <c r="AE166" s="0" t="n">
        <v>0.548646432044792</v>
      </c>
      <c r="AF166" s="0" t="n">
        <v>13.8861894154994</v>
      </c>
      <c r="AG166" s="0" t="n">
        <v>0.016968106291178</v>
      </c>
      <c r="AH166" s="0" t="n">
        <v>0.050495220100073</v>
      </c>
      <c r="AI166" s="0" t="n">
        <v>0.100347522441972</v>
      </c>
      <c r="AJ166" s="0" t="n">
        <v>0.199659044889656</v>
      </c>
      <c r="AK166" s="0" t="n">
        <v>9.29975216352603</v>
      </c>
      <c r="AL166" s="0" t="n">
        <v>15.1516870912855</v>
      </c>
      <c r="AM166" s="0" t="n">
        <v>12.1544288117427</v>
      </c>
      <c r="AN166" s="0" t="n">
        <v>24.5816144770585</v>
      </c>
      <c r="AO166" s="0" t="n">
        <v>95.79179</v>
      </c>
      <c r="AP166" s="0" t="n">
        <v>3.9257</v>
      </c>
      <c r="AQ166" s="0" t="n">
        <v>4.0317</v>
      </c>
      <c r="AR166" s="0" t="n">
        <v>4.0415</v>
      </c>
      <c r="AS166" s="0" t="n">
        <v>4.0415</v>
      </c>
    </row>
    <row r="167" customFormat="false" ht="13" hidden="false" customHeight="false" outlineLevel="0" collapsed="false">
      <c r="A167" s="4" t="s">
        <v>222</v>
      </c>
      <c r="B167" s="4" t="s">
        <v>245</v>
      </c>
      <c r="C167" s="4" t="n">
        <f aca="false">Global!C199</f>
        <v>1</v>
      </c>
      <c r="D167" s="4" t="n">
        <f aca="false">Global!D199</f>
        <v>2</v>
      </c>
      <c r="E167" s="4" t="n">
        <f aca="false">Global!E199</f>
        <v>1</v>
      </c>
      <c r="F167" s="4" t="n">
        <f aca="false">Global!F199</f>
        <v>1</v>
      </c>
      <c r="G167" s="4" t="n">
        <f aca="false">Global!G199</f>
        <v>1</v>
      </c>
      <c r="H167" s="4" t="n">
        <f aca="false">Global!H199</f>
        <v>1</v>
      </c>
      <c r="I167" s="4" t="n">
        <f aca="false">Global!I199</f>
        <v>2</v>
      </c>
      <c r="J167" s="4" t="n">
        <f aca="false">Global!J199</f>
        <v>1</v>
      </c>
      <c r="K167" s="4" t="n">
        <f aca="false">Global!K199</f>
        <v>1</v>
      </c>
      <c r="L167" s="4" t="n">
        <f aca="false">Global!L199</f>
        <v>2</v>
      </c>
      <c r="M167" s="4" t="n">
        <f aca="false">Global!M199</f>
        <v>1</v>
      </c>
      <c r="N167" s="4" t="n">
        <f aca="false">Global!N199</f>
        <v>1</v>
      </c>
      <c r="O167" s="4" t="n">
        <f aca="false">Global!O199</f>
        <v>1</v>
      </c>
      <c r="P167" s="4" t="n">
        <f aca="false">Global!P199</f>
        <v>1</v>
      </c>
      <c r="Q167" s="4" t="n">
        <f aca="false">Global!Q199</f>
        <v>1</v>
      </c>
      <c r="R167" s="4" t="n">
        <f aca="false">Global!R199</f>
        <v>1</v>
      </c>
      <c r="S167" s="4" t="n">
        <f aca="false">Global!S199</f>
        <v>2</v>
      </c>
      <c r="T167" s="4" t="n">
        <f aca="false">Global!T199</f>
        <v>1</v>
      </c>
      <c r="U167" s="4" t="n">
        <f aca="false">Global!U199</f>
        <v>1</v>
      </c>
      <c r="V167" s="4" t="n">
        <f aca="false">Global!V199</f>
        <v>1</v>
      </c>
      <c r="W167" s="4" t="n">
        <f aca="false">Global!W199</f>
        <v>1</v>
      </c>
      <c r="Y167" s="6" t="n">
        <f aca="false">AVERAGE(C167:W167)</f>
        <v>1.19047619047619</v>
      </c>
      <c r="Z167" s="7" t="n">
        <f aca="false">STDEV(C167:W167)</f>
        <v>0.402373908081478</v>
      </c>
      <c r="AB167" s="0" t="n">
        <v>444.85002025463</v>
      </c>
      <c r="AC167" s="0" t="n">
        <v>21.648667461896</v>
      </c>
      <c r="AD167" s="0" t="n">
        <v>0.409343917175358</v>
      </c>
      <c r="AE167" s="0" t="n">
        <v>0.751500242868393</v>
      </c>
      <c r="AF167" s="0" t="n">
        <v>16.6950658354814</v>
      </c>
      <c r="AG167" s="0" t="n">
        <v>0.068078101983202</v>
      </c>
      <c r="AH167" s="0" t="n">
        <v>0.119854429803719</v>
      </c>
      <c r="AI167" s="0" t="n">
        <v>0.280342788504161</v>
      </c>
      <c r="AJ167" s="0" t="n">
        <v>0.675753565341219</v>
      </c>
      <c r="AK167" s="0" t="n">
        <v>16.6657667047843</v>
      </c>
      <c r="AL167" s="0" t="n">
        <v>19.8102512166194</v>
      </c>
      <c r="AM167" s="0" t="n">
        <v>14.1157281703724</v>
      </c>
      <c r="AN167" s="0" t="n">
        <v>27.3571121547526</v>
      </c>
      <c r="AO167" s="0" t="n">
        <v>83.13551</v>
      </c>
      <c r="AP167" s="0" t="n">
        <v>3.9473</v>
      </c>
      <c r="AQ167" s="0" t="n">
        <v>3.9344</v>
      </c>
      <c r="AR167" s="0" t="n">
        <v>3.9603</v>
      </c>
      <c r="AS167" s="0" t="n">
        <v>3.9603</v>
      </c>
    </row>
    <row r="168" customFormat="false" ht="13" hidden="false" customHeight="false" outlineLevel="0" collapsed="false">
      <c r="A168" s="4" t="s">
        <v>222</v>
      </c>
      <c r="B168" s="4" t="s">
        <v>246</v>
      </c>
      <c r="C168" s="4" t="n">
        <f aca="false">Global!C200</f>
        <v>2</v>
      </c>
      <c r="D168" s="4" t="n">
        <f aca="false">Global!D200</f>
        <v>2</v>
      </c>
      <c r="E168" s="4" t="n">
        <f aca="false">Global!E200</f>
        <v>2</v>
      </c>
      <c r="F168" s="4" t="n">
        <f aca="false">Global!F200</f>
        <v>1</v>
      </c>
      <c r="G168" s="4" t="n">
        <f aca="false">Global!G200</f>
        <v>2</v>
      </c>
      <c r="H168" s="4" t="n">
        <f aca="false">Global!H200</f>
        <v>1</v>
      </c>
      <c r="I168" s="4" t="n">
        <f aca="false">Global!I200</f>
        <v>2</v>
      </c>
      <c r="J168" s="4" t="n">
        <f aca="false">Global!J200</f>
        <v>2</v>
      </c>
      <c r="K168" s="4" t="n">
        <f aca="false">Global!K200</f>
        <v>1</v>
      </c>
      <c r="L168" s="4" t="n">
        <f aca="false">Global!L200</f>
        <v>3</v>
      </c>
      <c r="M168" s="4" t="n">
        <f aca="false">Global!M200</f>
        <v>2</v>
      </c>
      <c r="N168" s="4" t="n">
        <f aca="false">Global!N200</f>
        <v>1</v>
      </c>
      <c r="O168" s="4" t="n">
        <f aca="false">Global!O200</f>
        <v>1</v>
      </c>
      <c r="P168" s="4" t="n">
        <f aca="false">Global!P200</f>
        <v>2</v>
      </c>
      <c r="Q168" s="4" t="n">
        <f aca="false">Global!Q200</f>
        <v>2</v>
      </c>
      <c r="R168" s="4" t="n">
        <f aca="false">Global!R200</f>
        <v>2</v>
      </c>
      <c r="S168" s="4" t="n">
        <f aca="false">Global!S200</f>
        <v>1</v>
      </c>
      <c r="T168" s="4" t="n">
        <f aca="false">Global!T200</f>
        <v>2</v>
      </c>
      <c r="U168" s="4" t="n">
        <f aca="false">Global!U200</f>
        <v>2</v>
      </c>
      <c r="V168" s="4" t="n">
        <f aca="false">Global!V200</f>
        <v>1</v>
      </c>
      <c r="W168" s="4" t="n">
        <f aca="false">Global!W200</f>
        <v>4</v>
      </c>
      <c r="Y168" s="6" t="n">
        <f aca="false">AVERAGE(C168:W168)</f>
        <v>1.80952380952381</v>
      </c>
      <c r="Z168" s="7" t="n">
        <f aca="false">STDEV(C168:W168)</f>
        <v>0.749603069567329</v>
      </c>
      <c r="AB168" s="0" t="n">
        <v>258.301148726852</v>
      </c>
      <c r="AC168" s="0" t="n">
        <v>24.0095402327909</v>
      </c>
      <c r="AD168" s="0" t="n">
        <v>0.60418375337088</v>
      </c>
      <c r="AE168" s="0" t="n">
        <v>0.91591998969519</v>
      </c>
      <c r="AF168" s="0" t="n">
        <v>21.1464640593792</v>
      </c>
      <c r="AG168" s="0" t="n">
        <v>0.22234804588322</v>
      </c>
      <c r="AH168" s="0" t="n">
        <v>0.272710975373273</v>
      </c>
      <c r="AI168" s="0" t="n">
        <v>0.575876596555309</v>
      </c>
      <c r="AJ168" s="0" t="n">
        <v>2.29598761147747</v>
      </c>
      <c r="AK168" s="0" t="n">
        <v>33.0307295195789</v>
      </c>
      <c r="AL168" s="0" t="n">
        <v>28.1734383904192</v>
      </c>
      <c r="AM168" s="0" t="n">
        <v>16.4766009412673</v>
      </c>
      <c r="AN168" s="0" t="n">
        <v>30.3458476754296</v>
      </c>
      <c r="AO168" s="0" t="n">
        <v>65.47698</v>
      </c>
      <c r="AP168" s="0" t="n">
        <v>3.9258</v>
      </c>
      <c r="AQ168" s="0" t="n">
        <v>3.5426</v>
      </c>
      <c r="AR168" s="0" t="n">
        <v>3.6046</v>
      </c>
      <c r="AS168" s="0" t="n">
        <v>3.6046</v>
      </c>
    </row>
    <row r="169" customFormat="false" ht="13" hidden="false" customHeight="false" outlineLevel="0" collapsed="false">
      <c r="A169" s="4" t="s">
        <v>222</v>
      </c>
      <c r="B169" s="4" t="s">
        <v>247</v>
      </c>
      <c r="C169" s="4" t="n">
        <f aca="false">Global!C201</f>
        <v>4</v>
      </c>
      <c r="D169" s="4" t="n">
        <f aca="false">Global!D201</f>
        <v>3</v>
      </c>
      <c r="E169" s="4" t="n">
        <f aca="false">Global!E201</f>
        <v>3</v>
      </c>
      <c r="F169" s="4" t="n">
        <f aca="false">Global!F201</f>
        <v>3</v>
      </c>
      <c r="G169" s="4" t="n">
        <f aca="false">Global!G201</f>
        <v>5</v>
      </c>
      <c r="H169" s="4" t="n">
        <f aca="false">Global!H201</f>
        <v>3</v>
      </c>
      <c r="I169" s="4" t="n">
        <f aca="false">Global!I201</f>
        <v>4</v>
      </c>
      <c r="J169" s="4" t="n">
        <f aca="false">Global!J201</f>
        <v>3</v>
      </c>
      <c r="K169" s="4" t="n">
        <f aca="false">Global!K201</f>
        <v>3</v>
      </c>
      <c r="L169" s="4" t="n">
        <f aca="false">Global!L201</f>
        <v>3</v>
      </c>
      <c r="M169" s="4" t="n">
        <f aca="false">Global!M201</f>
        <v>2</v>
      </c>
      <c r="N169" s="4" t="n">
        <f aca="false">Global!N201</f>
        <v>4</v>
      </c>
      <c r="O169" s="4" t="n">
        <f aca="false">Global!O201</f>
        <v>3</v>
      </c>
      <c r="P169" s="4" t="n">
        <f aca="false">Global!P201</f>
        <v>2</v>
      </c>
      <c r="Q169" s="4" t="n">
        <f aca="false">Global!Q201</f>
        <v>5</v>
      </c>
      <c r="R169" s="4" t="n">
        <f aca="false">Global!R201</f>
        <v>5</v>
      </c>
      <c r="S169" s="4" t="n">
        <f aca="false">Global!S201</f>
        <v>5</v>
      </c>
      <c r="T169" s="4" t="n">
        <f aca="false">Global!T201</f>
        <v>3</v>
      </c>
      <c r="U169" s="4" t="n">
        <f aca="false">Global!U201</f>
        <v>5</v>
      </c>
      <c r="V169" s="4" t="n">
        <f aca="false">Global!V201</f>
        <v>2</v>
      </c>
      <c r="W169" s="4" t="n">
        <f aca="false">Global!W201</f>
        <v>4</v>
      </c>
      <c r="Y169" s="6" t="n">
        <f aca="false">AVERAGE(C169:W169)</f>
        <v>3.52380952380952</v>
      </c>
      <c r="Z169" s="7" t="n">
        <f aca="false">STDEV(C169:W169)</f>
        <v>1.03048763306736</v>
      </c>
      <c r="AB169" s="0" t="n">
        <v>111.495729166667</v>
      </c>
      <c r="AC169" s="0" t="n">
        <v>27.6582212877407</v>
      </c>
      <c r="AD169" s="0" t="n">
        <v>0.837003657948356</v>
      </c>
      <c r="AE169" s="0" t="n">
        <v>0.991812501285869</v>
      </c>
      <c r="AF169" s="0" t="n">
        <v>34.1441006377185</v>
      </c>
      <c r="AG169" s="0" t="n">
        <v>0.589619171505702</v>
      </c>
      <c r="AH169" s="0" t="n">
        <v>0.445708815917303</v>
      </c>
      <c r="AI169" s="0" t="n">
        <v>0.836780107976127</v>
      </c>
      <c r="AJ169" s="0" t="n">
        <v>6.96206969430928</v>
      </c>
      <c r="AK169" s="0" t="n">
        <v>44.8231920637389</v>
      </c>
      <c r="AL169" s="0" t="n">
        <v>43.6594187151841</v>
      </c>
      <c r="AM169" s="0" t="n">
        <v>20.1252819962171</v>
      </c>
      <c r="AN169" s="0" t="n">
        <v>34.0988756476506</v>
      </c>
      <c r="AO169" s="0" t="n">
        <v>37.87387</v>
      </c>
      <c r="AP169" s="0" t="n">
        <v>3.1694</v>
      </c>
      <c r="AQ169" s="0" t="n">
        <v>2.7302</v>
      </c>
      <c r="AR169" s="0" t="n">
        <v>2.8827</v>
      </c>
      <c r="AS169" s="0" t="n">
        <v>2.8827</v>
      </c>
    </row>
    <row r="171" customFormat="false" ht="13" hidden="false" customHeight="false" outlineLevel="0" collapsed="false">
      <c r="B171" s="36" t="s">
        <v>248</v>
      </c>
      <c r="C171" s="12" t="n">
        <f aca="false">Global!C203</f>
        <v>24</v>
      </c>
      <c r="D171" s="12" t="n">
        <f aca="false">Global!D203</f>
        <v>21</v>
      </c>
      <c r="E171" s="12" t="n">
        <f aca="false">Global!E203</f>
        <v>18</v>
      </c>
      <c r="F171" s="12" t="n">
        <f aca="false">Global!F203</f>
        <v>25</v>
      </c>
      <c r="G171" s="12" t="n">
        <f aca="false">Global!G203</f>
        <v>22</v>
      </c>
      <c r="H171" s="12" t="n">
        <f aca="false">Global!H203</f>
        <v>18</v>
      </c>
      <c r="I171" s="12" t="n">
        <f aca="false">Global!I203</f>
        <v>15</v>
      </c>
      <c r="J171" s="12" t="n">
        <f aca="false">Global!J203</f>
        <v>28</v>
      </c>
      <c r="K171" s="12" t="n">
        <f aca="false">Global!K203</f>
        <v>20</v>
      </c>
      <c r="L171" s="12" t="n">
        <f aca="false">Global!L203</f>
        <v>22</v>
      </c>
      <c r="M171" s="12" t="n">
        <f aca="false">Global!M203</f>
        <v>15</v>
      </c>
      <c r="N171" s="12" t="n">
        <f aca="false">Global!N203</f>
        <v>15</v>
      </c>
      <c r="O171" s="12" t="n">
        <f aca="false">Global!O203</f>
        <v>18</v>
      </c>
      <c r="P171" s="12" t="n">
        <f aca="false">Global!P203</f>
        <v>26</v>
      </c>
      <c r="Q171" s="12" t="n">
        <f aca="false">Global!Q203</f>
        <v>22</v>
      </c>
      <c r="R171" s="12" t="n">
        <f aca="false">Global!R203</f>
        <v>28</v>
      </c>
      <c r="S171" s="12" t="n">
        <f aca="false">Global!S203</f>
        <v>27</v>
      </c>
      <c r="T171" s="12" t="n">
        <f aca="false">Global!T203</f>
        <v>18</v>
      </c>
      <c r="U171" s="12" t="n">
        <f aca="false">Global!U203</f>
        <v>23</v>
      </c>
      <c r="V171" s="12" t="n">
        <f aca="false">Global!V203</f>
        <v>18</v>
      </c>
      <c r="W171" s="12" t="n">
        <f aca="false">Global!W203</f>
        <v>16</v>
      </c>
      <c r="Y171" s="0" t="s">
        <v>249</v>
      </c>
      <c r="Z171" s="13" t="n">
        <f aca="false">COUNTIF(Z2:Z169,"&gt;1")</f>
        <v>4</v>
      </c>
      <c r="AB171" s="3" t="s">
        <v>22</v>
      </c>
      <c r="AC171" s="3" t="s">
        <v>23</v>
      </c>
      <c r="AD171" s="3" t="s">
        <v>24</v>
      </c>
      <c r="AE171" s="3" t="s">
        <v>25</v>
      </c>
      <c r="AF171" s="3" t="s">
        <v>26</v>
      </c>
      <c r="AG171" s="3" t="s">
        <v>27</v>
      </c>
      <c r="AH171" s="3" t="s">
        <v>28</v>
      </c>
      <c r="AI171" s="3" t="s">
        <v>29</v>
      </c>
      <c r="AJ171" s="3" t="s">
        <v>30</v>
      </c>
      <c r="AK171" s="3" t="s">
        <v>31</v>
      </c>
      <c r="AL171" s="3" t="s">
        <v>32</v>
      </c>
      <c r="AM171" s="3" t="s">
        <v>33</v>
      </c>
      <c r="AN171" s="3" t="s">
        <v>34</v>
      </c>
      <c r="AO171" s="3" t="s">
        <v>35</v>
      </c>
      <c r="AP171" s="3" t="s">
        <v>36</v>
      </c>
      <c r="AQ171" s="3" t="s">
        <v>37</v>
      </c>
      <c r="AR171" s="3" t="s">
        <v>38</v>
      </c>
      <c r="AS171" s="3" t="s">
        <v>39</v>
      </c>
    </row>
    <row r="172" customFormat="false" ht="13" hidden="false" customHeight="false" outlineLevel="0" collapsed="false">
      <c r="B172" s="41" t="s">
        <v>282</v>
      </c>
      <c r="C172" s="2" t="str">
        <f aca="false">IF(COUNTIF(Analysis!AH2:AH201,"&gt;=2")&gt;=1,COUNTIF(Analysis!AH2:AH201,"&gt;=2"),"")</f>
        <v/>
      </c>
      <c r="D172" s="2" t="str">
        <f aca="false">IF(COUNTIF(Analysis!AI2:AI201,"&gt;=2")&gt;=1,COUNTIF(Analysis!AI2:AI201,"&gt;=2"),"")</f>
        <v/>
      </c>
      <c r="E172" s="2" t="str">
        <f aca="false">IF(COUNTIF(Analysis!AJ2:AJ201,"&gt;=2")&gt;=1,COUNTIF(Analysis!AJ2:AJ201,"&gt;=2"),"")</f>
        <v/>
      </c>
      <c r="F172" s="2" t="str">
        <f aca="false">IF(COUNTIF(Analysis!AK2:AK201,"&gt;=2")&gt;=1,COUNTIF(Analysis!AK2:AK201,"&gt;=2"),"")</f>
        <v/>
      </c>
      <c r="G172" s="2" t="str">
        <f aca="false">IF(COUNTIF(Analysis!AL2:AL201,"&gt;=2")&gt;=1,COUNTIF(Analysis!AL2:AL201,"&gt;=2"),"")</f>
        <v/>
      </c>
      <c r="H172" s="15" t="str">
        <f aca="false">IF(COUNTIF(Analysis!AM2:AM201,"&gt;=2")&gt;=1,COUNTIF(Analysis!AM2:AM201,"&gt;=2"),"")</f>
        <v/>
      </c>
      <c r="I172" s="2" t="str">
        <f aca="false">IF(COUNTIF(Analysis!AN2:AN201,"&gt;=2")&gt;=1,COUNTIF(Analysis!AN2:AN201,"&gt;=2"),"")</f>
        <v/>
      </c>
      <c r="J172" s="2" t="str">
        <f aca="false">IF(COUNTIF(Analysis!AO2:AO201,"&gt;=2")&gt;=1,COUNTIF(Analysis!AO2:AO201,"&gt;=2"),"")</f>
        <v/>
      </c>
      <c r="K172" s="2" t="str">
        <f aca="false">IF(COUNTIF(Analysis!AP2:AP201,"&gt;=2")&gt;=1,COUNTIF(Analysis!AP2:AP201,"&gt;=2"),"")</f>
        <v/>
      </c>
      <c r="L172" s="15" t="str">
        <f aca="false">IF(COUNTIF(Analysis!AQ2:AQ201,"&gt;=2")&gt;=1,COUNTIF(Analysis!AQ2:AQ201,"&gt;=2"),"")</f>
        <v/>
      </c>
      <c r="M172" s="16" t="n">
        <f aca="false">IF(COUNTIF(Analysis!AR2:AR201,"&gt;=2")&gt;=1,COUNTIF(Analysis!AR2:AR201,"&gt;=2"),"")</f>
        <v>1</v>
      </c>
      <c r="N172" s="16" t="n">
        <f aca="false">IF(COUNTIF(Analysis!AS2:AS201,"&gt;=2")&gt;=1,COUNTIF(Analysis!AS2:AS201,"&gt;=2"),"")</f>
        <v>1</v>
      </c>
      <c r="O172" s="2" t="str">
        <f aca="false">IF(COUNTIF(Analysis!AT2:AT201,"&gt;=2")&gt;=1,COUNTIF(Analysis!AT2:AT201,"&gt;=2"),"")</f>
        <v/>
      </c>
      <c r="P172" s="17" t="n">
        <f aca="false">IF(COUNTIF(Analysis!AU2:AU201,"&gt;=2")&gt;=1,COUNTIF(Analysis!AU2:AU201,"&gt;=2"),"")</f>
        <v>2</v>
      </c>
      <c r="Q172" s="2" t="str">
        <f aca="false">IF(COUNTIF(Analysis!AV2:AV201,"&gt;=2")&gt;=1,COUNTIF(Analysis!AV2:AV201,"&gt;=2"),"")</f>
        <v/>
      </c>
      <c r="R172" s="17" t="n">
        <f aca="false">IF(COUNTIF(Analysis!AW2:AW201,"&gt;=2")&gt;=1,COUNTIF(Analysis!AW2:AW201,"&gt;=2"),"")</f>
        <v>2</v>
      </c>
      <c r="S172" s="2" t="str">
        <f aca="false">IF(COUNTIF(Analysis!AX2:AX201,"&gt;=2")&gt;=1,COUNTIF(Analysis!AX2:AX201,"&gt;=2"),"")</f>
        <v/>
      </c>
      <c r="T172" s="17" t="n">
        <f aca="false">IF(COUNTIF(Analysis!AY2:AY201,"&gt;=2")&gt;=1,COUNTIF(Analysis!AY2:AY201,"&gt;=2"),"")</f>
        <v>2</v>
      </c>
      <c r="U172" s="15" t="str">
        <f aca="false">IF(COUNTIF(Analysis!AZ2:AZ201,"&gt;=2")&gt;=1,COUNTIF(Analysis!AZ2:AZ201,"&gt;=2"),"")</f>
        <v/>
      </c>
      <c r="V172" s="16" t="n">
        <f aca="false">IF(COUNTIF(Analysis!BA2:BA201,"&gt;=2")&gt;=1,COUNTIF(Analysis!BA2:BA201,"&gt;=2"),"")</f>
        <v>1</v>
      </c>
      <c r="W172" s="16" t="n">
        <f aca="false">IF(COUNTIF(Analysis!BB2:BB201,"&gt;=2")&gt;=1,COUNTIF(Analysis!BB2:BB201,"&gt;=2"),"")</f>
        <v>1</v>
      </c>
      <c r="Y172" s="0" t="s">
        <v>251</v>
      </c>
      <c r="Z172" s="18" t="n">
        <f aca="false">COUNTIF(Z2:Z169,"&gt;0,9")</f>
        <v>0</v>
      </c>
      <c r="AA172" s="2" t="s">
        <v>252</v>
      </c>
      <c r="AB172" s="19" t="n">
        <f aca="false">PEARSON($Y2:$Y169,AB2:AB169)</f>
        <v>-0.667171337372095</v>
      </c>
      <c r="AC172" s="19" t="n">
        <f aca="false">PEARSON($Y2:$Y169,AC2:AC169)</f>
        <v>0.891268141446327</v>
      </c>
      <c r="AD172" s="19" t="n">
        <f aca="false">PEARSON($Y2:$Y169,AD2:AD169)</f>
        <v>0.764618537241213</v>
      </c>
      <c r="AE172" s="19" t="n">
        <f aca="false">PEARSON($Y2:$Y169,AE2:AE169)</f>
        <v>0.737872277808744</v>
      </c>
      <c r="AF172" s="19" t="n">
        <f aca="false">PEARSON($Y2:$Y169,AF2:AF169)</f>
        <v>0.884628655024014</v>
      </c>
      <c r="AG172" s="19" t="n">
        <f aca="false">PEARSON($Y2:$Y169,AG2:AG169)</f>
        <v>0.916591294775642</v>
      </c>
      <c r="AH172" s="19" t="n">
        <f aca="false">PEARSON($Y2:$Y169,AH2:AH169)</f>
        <v>0.906024093143655</v>
      </c>
      <c r="AI172" s="19" t="n">
        <f aca="false">PEARSON($Y2:$Y169,AI2:AI169)</f>
        <v>0.845951410932954</v>
      </c>
      <c r="AJ172" s="19" t="n">
        <f aca="false">PEARSON($Y2:$Y169,AJ2:AJ169)</f>
        <v>0.835945269624008</v>
      </c>
      <c r="AK172" s="19" t="n">
        <f aca="false">PEARSON($Y2:$Y169,AK2:AK169)</f>
        <v>0.824440787685517</v>
      </c>
      <c r="AL172" s="19" t="n">
        <f aca="false">PEARSON($Y2:$Y169,AL2:AL169)</f>
        <v>0.890104854016618</v>
      </c>
      <c r="AM172" s="19" t="n">
        <f aca="false">PEARSON($Y2:$Y169,AM2:AM169)</f>
        <v>0.881912325678339</v>
      </c>
      <c r="AN172" s="19" t="n">
        <f aca="false">PEARSON($Y2:$Y169,AN2:AN169)</f>
        <v>0.87849160588613</v>
      </c>
      <c r="AO172" s="19" t="n">
        <f aca="false">PEARSON($Y2:$Y169,AO2:AO169)</f>
        <v>-0.878616307316913</v>
      </c>
      <c r="AP172" s="19" t="n">
        <f aca="false">PEARSON($Y2:$Y169,AP2:AP169)</f>
        <v>-0.802051212424872</v>
      </c>
      <c r="AQ172" s="19" t="n">
        <f aca="false">PEARSON($Y2:$Y169,AQ2:AQ169)</f>
        <v>-0.923773732335731</v>
      </c>
      <c r="AR172" s="19" t="n">
        <f aca="false">PEARSON($Y2:$Y169,AR2:AR169)</f>
        <v>-0.915475851778266</v>
      </c>
      <c r="AS172" s="19" t="n">
        <f aca="false">PEARSON($Y2:$Y169,AS2:AS169)</f>
        <v>-0.915475851778266</v>
      </c>
      <c r="AT172" s="3" t="s">
        <v>283</v>
      </c>
    </row>
    <row r="173" customFormat="false" ht="13" hidden="false" customHeight="false" outlineLevel="0" collapsed="false">
      <c r="AA173" s="2" t="s">
        <v>252</v>
      </c>
      <c r="AB173" s="19" t="n">
        <f aca="false">Global!AB204</f>
        <v>-0.48788769829234</v>
      </c>
      <c r="AC173" s="19" t="n">
        <f aca="false">Global!AC204</f>
        <v>0.893214793406278</v>
      </c>
      <c r="AD173" s="19" t="n">
        <f aca="false">Global!AD204</f>
        <v>0.744853331580779</v>
      </c>
      <c r="AE173" s="19" t="n">
        <f aca="false">Global!AE204</f>
        <v>0.719188251862857</v>
      </c>
      <c r="AF173" s="19" t="n">
        <f aca="false">Global!AF204</f>
        <v>0.90229881211604</v>
      </c>
      <c r="AG173" s="19" t="n">
        <f aca="false">Global!AG204</f>
        <v>0.935656198331954</v>
      </c>
      <c r="AH173" s="19" t="n">
        <f aca="false">Global!AH204</f>
        <v>0.929439460793607</v>
      </c>
      <c r="AI173" s="19" t="n">
        <f aca="false">Global!AI204</f>
        <v>0.858594664567947</v>
      </c>
      <c r="AJ173" s="19" t="n">
        <f aca="false">Global!AJ204</f>
        <v>0.865235606814603</v>
      </c>
      <c r="AK173" s="19" t="n">
        <f aca="false">Global!AK204</f>
        <v>0.873103162491942</v>
      </c>
      <c r="AL173" s="19" t="n">
        <f aca="false">Global!AL204</f>
        <v>0.916365927589036</v>
      </c>
      <c r="AM173" s="19" t="n">
        <f aca="false">Global!AM204</f>
        <v>0.886962069390894</v>
      </c>
      <c r="AN173" s="19" t="n">
        <f aca="false">Global!AN204</f>
        <v>0.878239342171105</v>
      </c>
      <c r="AO173" s="19" t="n">
        <f aca="false">Global!AO204</f>
        <v>-0.874175236476887</v>
      </c>
      <c r="AP173" s="19" t="n">
        <f aca="false">Global!AP204</f>
        <v>-0.730294518331759</v>
      </c>
      <c r="AQ173" s="19" t="n">
        <f aca="false">Global!AQ204</f>
        <v>-0.835082226790061</v>
      </c>
      <c r="AR173" s="19" t="n">
        <f aca="false">Global!AR204</f>
        <v>-0.819539169563186</v>
      </c>
      <c r="AS173" s="19" t="n">
        <f aca="false">Global!AS204</f>
        <v>-0.909500265097704</v>
      </c>
      <c r="AT173" s="3" t="s">
        <v>284</v>
      </c>
    </row>
    <row r="174" customFormat="false" ht="13" hidden="false" customHeight="false" outlineLevel="0" collapsed="false">
      <c r="A174" s="36" t="s">
        <v>266</v>
      </c>
      <c r="B174" s="0" t="n">
        <f aca="false">COUNTIF(C171:W171,"&gt;0")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25.28"/>
    <col collapsed="false" customWidth="true" hidden="false" outlineLevel="0" max="14" min="3" style="0" width="6.56"/>
    <col collapsed="false" customWidth="true" hidden="false" outlineLevel="0" max="15" min="15" style="0" width="7.13"/>
    <col collapsed="false" customWidth="true" hidden="false" outlineLevel="0" max="17" min="16" style="0" width="6.56"/>
    <col collapsed="false" customWidth="true" hidden="false" outlineLevel="0" max="19" min="19" style="0" width="5.56"/>
  </cols>
  <sheetData>
    <row r="1" customFormat="false" ht="13" hidden="false" customHeight="false" outlineLevel="0" collapsed="false">
      <c r="A1" s="22"/>
      <c r="B1" s="22"/>
      <c r="C1" s="2" t="s">
        <v>22</v>
      </c>
      <c r="D1" s="2" t="s">
        <v>23</v>
      </c>
      <c r="E1" s="2" t="s">
        <v>24</v>
      </c>
      <c r="F1" s="2" t="s">
        <v>25</v>
      </c>
      <c r="G1" s="2" t="s">
        <v>26</v>
      </c>
      <c r="H1" s="2" t="s">
        <v>27</v>
      </c>
      <c r="I1" s="2" t="s">
        <v>28</v>
      </c>
      <c r="J1" s="2" t="s">
        <v>29</v>
      </c>
      <c r="K1" s="2" t="s">
        <v>30</v>
      </c>
      <c r="L1" s="2" t="s">
        <v>31</v>
      </c>
      <c r="M1" s="2" t="s">
        <v>32</v>
      </c>
      <c r="N1" s="2" t="s">
        <v>33</v>
      </c>
      <c r="O1" s="2" t="s">
        <v>34</v>
      </c>
      <c r="P1" s="2" t="s">
        <v>35</v>
      </c>
      <c r="Q1" s="2" t="s">
        <v>270</v>
      </c>
      <c r="S1" s="2" t="s">
        <v>20</v>
      </c>
    </row>
    <row r="2" customFormat="false" ht="13" hidden="false" customHeight="false" outlineLevel="0" collapsed="false">
      <c r="A2" s="23" t="s">
        <v>40</v>
      </c>
      <c r="B2" s="23" t="s">
        <v>41</v>
      </c>
      <c r="C2" s="11" t="n">
        <v>2.1458</v>
      </c>
      <c r="D2" s="11" t="n">
        <v>1.8853</v>
      </c>
      <c r="E2" s="11" t="n">
        <v>2.6525</v>
      </c>
      <c r="F2" s="11" t="n">
        <v>1.6285</v>
      </c>
      <c r="G2" s="11" t="n">
        <v>1.6618</v>
      </c>
      <c r="H2" s="11" t="n">
        <v>1.6677</v>
      </c>
      <c r="I2" s="11" t="n">
        <v>1.5199</v>
      </c>
      <c r="J2" s="11" t="n">
        <v>2.1453</v>
      </c>
      <c r="K2" s="11" t="n">
        <v>1.8582</v>
      </c>
      <c r="L2" s="11" t="n">
        <v>1.348</v>
      </c>
      <c r="M2" s="11" t="n">
        <v>1.1094</v>
      </c>
      <c r="N2" s="11" t="n">
        <v>1.7596</v>
      </c>
      <c r="O2" s="11" t="n">
        <v>1.7308</v>
      </c>
      <c r="P2" s="11" t="n">
        <v>1.354</v>
      </c>
      <c r="Q2" s="11" t="n">
        <v>1.6093</v>
      </c>
      <c r="S2" s="24" t="n">
        <f aca="false">Global!Y2</f>
        <v>1.14285714285714</v>
      </c>
    </row>
    <row r="3" customFormat="false" ht="13" hidden="false" customHeight="false" outlineLevel="0" collapsed="false">
      <c r="A3" s="23" t="s">
        <v>40</v>
      </c>
      <c r="B3" s="23" t="s">
        <v>42</v>
      </c>
      <c r="C3" s="11" t="n">
        <v>0.00098118</v>
      </c>
      <c r="D3" s="11" t="n">
        <v>0.66577</v>
      </c>
      <c r="E3" s="11" t="n">
        <v>0.4475</v>
      </c>
      <c r="F3" s="11" t="n">
        <v>0.13425</v>
      </c>
      <c r="G3" s="11" t="n">
        <v>0.75611</v>
      </c>
      <c r="H3" s="11" t="n">
        <v>1.0396</v>
      </c>
      <c r="I3" s="11" t="n">
        <v>0.92536</v>
      </c>
      <c r="J3" s="11" t="n">
        <v>0.93293</v>
      </c>
      <c r="K3" s="11" t="n">
        <v>1.0172</v>
      </c>
      <c r="L3" s="11" t="n">
        <v>0.88838</v>
      </c>
      <c r="M3" s="11" t="n">
        <v>0.58188</v>
      </c>
      <c r="N3" s="11" t="n">
        <v>0.60524</v>
      </c>
      <c r="O3" s="11" t="n">
        <v>0.65221</v>
      </c>
      <c r="P3" s="11" t="n">
        <v>0.62162</v>
      </c>
      <c r="Q3" s="11" t="n">
        <v>0.4603</v>
      </c>
      <c r="S3" s="24" t="n">
        <f aca="false">Global!Y3</f>
        <v>1</v>
      </c>
    </row>
    <row r="4" customFormat="false" ht="13" hidden="false" customHeight="false" outlineLevel="0" collapsed="false">
      <c r="A4" s="23" t="s">
        <v>40</v>
      </c>
      <c r="B4" s="23" t="s">
        <v>43</v>
      </c>
      <c r="C4" s="11" t="n">
        <v>1.3348E-005</v>
      </c>
      <c r="D4" s="11" t="n">
        <v>0.55398</v>
      </c>
      <c r="E4" s="11" t="n">
        <v>0.38881</v>
      </c>
      <c r="F4" s="11" t="n">
        <v>0.11756</v>
      </c>
      <c r="G4" s="11" t="n">
        <v>0.74975</v>
      </c>
      <c r="H4" s="11" t="n">
        <v>0.99005</v>
      </c>
      <c r="I4" s="11" t="n">
        <v>0.89181</v>
      </c>
      <c r="J4" s="11" t="n">
        <v>0.87107</v>
      </c>
      <c r="K4" s="11" t="n">
        <v>0.97943</v>
      </c>
      <c r="L4" s="11" t="n">
        <v>0.8519</v>
      </c>
      <c r="M4" s="11" t="n">
        <v>0.56117</v>
      </c>
      <c r="N4" s="11" t="n">
        <v>0.50181</v>
      </c>
      <c r="O4" s="11" t="n">
        <v>0.55908</v>
      </c>
      <c r="P4" s="11" t="n">
        <v>0.59612</v>
      </c>
      <c r="Q4" s="11" t="n">
        <v>0.45644</v>
      </c>
      <c r="S4" s="24" t="n">
        <f aca="false">Global!Y4</f>
        <v>1</v>
      </c>
    </row>
    <row r="5" customFormat="false" ht="13" hidden="false" customHeight="false" outlineLevel="0" collapsed="false">
      <c r="A5" s="23" t="s">
        <v>40</v>
      </c>
      <c r="B5" s="23" t="s">
        <v>44</v>
      </c>
      <c r="C5" s="11" t="n">
        <v>1.8926</v>
      </c>
      <c r="D5" s="11" t="n">
        <v>1.764</v>
      </c>
      <c r="E5" s="11" t="n">
        <v>2.0941</v>
      </c>
      <c r="F5" s="11" t="n">
        <v>1.5205</v>
      </c>
      <c r="G5" s="11" t="n">
        <v>1.7078</v>
      </c>
      <c r="H5" s="11" t="n">
        <v>1.0628</v>
      </c>
      <c r="I5" s="11" t="n">
        <v>1.2919</v>
      </c>
      <c r="J5" s="11" t="n">
        <v>1.3233</v>
      </c>
      <c r="K5" s="11" t="n">
        <v>1.0894</v>
      </c>
      <c r="L5" s="11" t="n">
        <v>1.3566</v>
      </c>
      <c r="M5" s="11" t="n">
        <v>1.1105</v>
      </c>
      <c r="N5" s="11" t="n">
        <v>1.6429</v>
      </c>
      <c r="O5" s="11" t="n">
        <v>1.7328</v>
      </c>
      <c r="P5" s="11" t="n">
        <v>1.3204</v>
      </c>
      <c r="Q5" s="11" t="n">
        <v>1.2863</v>
      </c>
      <c r="S5" s="24" t="n">
        <f aca="false">Global!Y5</f>
        <v>1.04761904761905</v>
      </c>
    </row>
    <row r="6" customFormat="false" ht="13" hidden="false" customHeight="false" outlineLevel="0" collapsed="false">
      <c r="A6" s="23" t="s">
        <v>40</v>
      </c>
      <c r="B6" s="23" t="s">
        <v>45</v>
      </c>
      <c r="C6" s="11" t="n">
        <v>3.6102</v>
      </c>
      <c r="D6" s="11" t="n">
        <v>3.3982</v>
      </c>
      <c r="E6" s="11" t="n">
        <v>3.6934</v>
      </c>
      <c r="F6" s="11" t="n">
        <v>3.1218</v>
      </c>
      <c r="G6" s="11" t="n">
        <v>3.0641</v>
      </c>
      <c r="H6" s="11" t="n">
        <v>2.9203</v>
      </c>
      <c r="I6" s="11" t="n">
        <v>3.0761</v>
      </c>
      <c r="J6" s="11" t="n">
        <v>3.2597</v>
      </c>
      <c r="K6" s="11" t="n">
        <v>2.9159</v>
      </c>
      <c r="L6" s="11" t="n">
        <v>2.3364</v>
      </c>
      <c r="M6" s="11" t="n">
        <v>2.1278</v>
      </c>
      <c r="N6" s="11" t="n">
        <v>3.2417</v>
      </c>
      <c r="O6" s="11" t="n">
        <v>3.0787</v>
      </c>
      <c r="P6" s="11" t="n">
        <v>2.8588</v>
      </c>
      <c r="Q6" s="11" t="n">
        <v>2.8136</v>
      </c>
      <c r="S6" s="24" t="n">
        <f aca="false">Global!Y6</f>
        <v>2.0952380952381</v>
      </c>
    </row>
    <row r="7" customFormat="false" ht="13" hidden="false" customHeight="false" outlineLevel="0" collapsed="false">
      <c r="A7" s="23" t="s">
        <v>40</v>
      </c>
      <c r="B7" s="23" t="s">
        <v>46</v>
      </c>
      <c r="C7" s="11" t="n">
        <v>2.6031</v>
      </c>
      <c r="D7" s="11" t="n">
        <v>2.1481</v>
      </c>
      <c r="E7" s="11" t="n">
        <v>2.396</v>
      </c>
      <c r="F7" s="11" t="n">
        <v>2.2279</v>
      </c>
      <c r="G7" s="11" t="n">
        <v>2.7563</v>
      </c>
      <c r="H7" s="11" t="n">
        <v>2.5407</v>
      </c>
      <c r="I7" s="11" t="n">
        <v>2.4339</v>
      </c>
      <c r="J7" s="11" t="n">
        <v>2.2201</v>
      </c>
      <c r="K7" s="11" t="n">
        <v>2.2508</v>
      </c>
      <c r="L7" s="11" t="n">
        <v>2.1007</v>
      </c>
      <c r="M7" s="11" t="n">
        <v>1.8406</v>
      </c>
      <c r="N7" s="11" t="n">
        <v>2.0136</v>
      </c>
      <c r="O7" s="11" t="n">
        <v>1.8902</v>
      </c>
      <c r="P7" s="11" t="n">
        <v>2.4681</v>
      </c>
      <c r="Q7" s="11" t="n">
        <v>2.1275</v>
      </c>
      <c r="S7" s="24" t="n">
        <f aca="false">Global!Y7</f>
        <v>1.85714285714286</v>
      </c>
    </row>
    <row r="8" customFormat="false" ht="13" hidden="false" customHeight="false" outlineLevel="0" collapsed="false">
      <c r="A8" s="23" t="s">
        <v>40</v>
      </c>
      <c r="B8" s="23" t="s">
        <v>47</v>
      </c>
      <c r="C8" s="11" t="n">
        <v>1.0645</v>
      </c>
      <c r="D8" s="11" t="n">
        <v>1.4236</v>
      </c>
      <c r="E8" s="11" t="n">
        <v>0.74534</v>
      </c>
      <c r="F8" s="11" t="n">
        <v>1.4151</v>
      </c>
      <c r="G8" s="11" t="n">
        <v>2.2688</v>
      </c>
      <c r="H8" s="11" t="n">
        <v>1.5794</v>
      </c>
      <c r="I8" s="11" t="n">
        <v>1.5224</v>
      </c>
      <c r="J8" s="11" t="n">
        <v>1.2712</v>
      </c>
      <c r="K8" s="11" t="n">
        <v>1.4159</v>
      </c>
      <c r="L8" s="11" t="n">
        <v>2.1697</v>
      </c>
      <c r="M8" s="11" t="n">
        <v>1.8178</v>
      </c>
      <c r="N8" s="11" t="n">
        <v>1.3176</v>
      </c>
      <c r="O8" s="11" t="n">
        <v>1.249</v>
      </c>
      <c r="P8" s="11" t="n">
        <v>2.3313</v>
      </c>
      <c r="Q8" s="11" t="n">
        <v>1.8597</v>
      </c>
      <c r="S8" s="24" t="n">
        <f aca="false">Global!Y8</f>
        <v>1.66666666666667</v>
      </c>
    </row>
    <row r="9" customFormat="false" ht="13" hidden="false" customHeight="false" outlineLevel="0" collapsed="false">
      <c r="A9" s="23" t="s">
        <v>40</v>
      </c>
      <c r="B9" s="23" t="s">
        <v>48</v>
      </c>
      <c r="C9" s="11" t="n">
        <v>3.5107</v>
      </c>
      <c r="D9" s="11" t="n">
        <v>3.1583</v>
      </c>
      <c r="E9" s="11" t="n">
        <v>3.1847</v>
      </c>
      <c r="F9" s="11" t="n">
        <v>3.1496</v>
      </c>
      <c r="G9" s="11" t="n">
        <v>3.2169</v>
      </c>
      <c r="H9" s="11" t="n">
        <v>2.0367</v>
      </c>
      <c r="I9" s="11" t="n">
        <v>2.6172</v>
      </c>
      <c r="J9" s="11" t="n">
        <v>2.3305</v>
      </c>
      <c r="K9" s="11" t="n">
        <v>1.8712</v>
      </c>
      <c r="L9" s="11" t="n">
        <v>2.6731</v>
      </c>
      <c r="M9" s="11" t="n">
        <v>2.403</v>
      </c>
      <c r="N9" s="11" t="n">
        <v>3.0037</v>
      </c>
      <c r="O9" s="11" t="n">
        <v>3.0029</v>
      </c>
      <c r="P9" s="11" t="n">
        <v>2.9549</v>
      </c>
      <c r="Q9" s="11" t="n">
        <v>2.7387</v>
      </c>
      <c r="S9" s="24" t="n">
        <f aca="false">Global!Y9</f>
        <v>2.28571428571429</v>
      </c>
    </row>
    <row r="10" customFormat="false" ht="13" hidden="false" customHeight="false" outlineLevel="0" collapsed="false">
      <c r="A10" s="23" t="s">
        <v>40</v>
      </c>
      <c r="B10" s="23" t="s">
        <v>49</v>
      </c>
      <c r="C10" s="11" t="n">
        <v>3.8203</v>
      </c>
      <c r="D10" s="11" t="n">
        <v>4.3527</v>
      </c>
      <c r="E10" s="11" t="n">
        <v>4.0838</v>
      </c>
      <c r="F10" s="11" t="n">
        <v>3.7799</v>
      </c>
      <c r="G10" s="11" t="n">
        <v>4.6775</v>
      </c>
      <c r="H10" s="11" t="n">
        <v>4.3122</v>
      </c>
      <c r="I10" s="11" t="n">
        <v>4.3115</v>
      </c>
      <c r="J10" s="11" t="n">
        <v>4.2073</v>
      </c>
      <c r="K10" s="11" t="n">
        <v>4.2634</v>
      </c>
      <c r="L10" s="11" t="n">
        <v>4.5174</v>
      </c>
      <c r="M10" s="11" t="n">
        <v>4.5231</v>
      </c>
      <c r="N10" s="11" t="n">
        <v>4.1987</v>
      </c>
      <c r="O10" s="11" t="n">
        <v>4.3477</v>
      </c>
      <c r="P10" s="11" t="n">
        <v>4.0577</v>
      </c>
      <c r="Q10" s="11" t="n">
        <v>4.4997</v>
      </c>
      <c r="S10" s="24" t="n">
        <f aca="false">Global!Y10</f>
        <v>4.23809523809524</v>
      </c>
    </row>
    <row r="11" customFormat="false" ht="13" hidden="false" customHeight="false" outlineLevel="0" collapsed="false">
      <c r="A11" s="23" t="s">
        <v>40</v>
      </c>
      <c r="B11" s="23" t="s">
        <v>50</v>
      </c>
      <c r="C11" s="11" t="n">
        <v>3.437</v>
      </c>
      <c r="D11" s="11" t="n">
        <v>3.0153</v>
      </c>
      <c r="E11" s="11" t="n">
        <v>3.0863</v>
      </c>
      <c r="F11" s="11" t="n">
        <v>3.6265</v>
      </c>
      <c r="G11" s="11" t="n">
        <v>4.3407</v>
      </c>
      <c r="H11" s="11" t="n">
        <v>4.2453</v>
      </c>
      <c r="I11" s="11" t="n">
        <v>3.9898</v>
      </c>
      <c r="J11" s="11" t="n">
        <v>3.396</v>
      </c>
      <c r="K11" s="11" t="n">
        <v>4.2224</v>
      </c>
      <c r="L11" s="11" t="n">
        <v>4.2575</v>
      </c>
      <c r="M11" s="11" t="n">
        <v>4.2223</v>
      </c>
      <c r="N11" s="11" t="n">
        <v>2.8622</v>
      </c>
      <c r="O11" s="11" t="n">
        <v>2.5371</v>
      </c>
      <c r="P11" s="11" t="n">
        <v>3.4988</v>
      </c>
      <c r="Q11" s="11" t="n">
        <v>3.4327</v>
      </c>
      <c r="S11" s="24" t="n">
        <f aca="false">Global!Y11</f>
        <v>3.33333333333333</v>
      </c>
    </row>
    <row r="12" customFormat="false" ht="13" hidden="false" customHeight="false" outlineLevel="0" collapsed="false">
      <c r="A12" s="23" t="s">
        <v>40</v>
      </c>
      <c r="B12" s="23" t="s">
        <v>51</v>
      </c>
      <c r="C12" s="11" t="n">
        <v>2.4067</v>
      </c>
      <c r="D12" s="11" t="n">
        <v>2.0265</v>
      </c>
      <c r="E12" s="11" t="n">
        <v>1.2151</v>
      </c>
      <c r="F12" s="11" t="n">
        <v>2.581</v>
      </c>
      <c r="G12" s="11" t="n">
        <v>3.3115</v>
      </c>
      <c r="H12" s="11" t="n">
        <v>2.3569</v>
      </c>
      <c r="I12" s="11" t="n">
        <v>2.1428</v>
      </c>
      <c r="J12" s="11" t="n">
        <v>1.6187</v>
      </c>
      <c r="K12" s="11" t="n">
        <v>2.0043</v>
      </c>
      <c r="L12" s="11" t="n">
        <v>3.0214</v>
      </c>
      <c r="M12" s="11" t="n">
        <v>2.7214</v>
      </c>
      <c r="N12" s="11" t="n">
        <v>1.8958</v>
      </c>
      <c r="O12" s="11" t="n">
        <v>1.7181</v>
      </c>
      <c r="P12" s="11" t="n">
        <v>3.0668</v>
      </c>
      <c r="Q12" s="11" t="n">
        <v>2.593</v>
      </c>
      <c r="S12" s="24" t="n">
        <f aca="false">Global!Y12</f>
        <v>2.42857142857143</v>
      </c>
    </row>
    <row r="13" customFormat="false" ht="13" hidden="false" customHeight="false" outlineLevel="0" collapsed="false">
      <c r="A13" s="23" t="s">
        <v>40</v>
      </c>
      <c r="B13" s="23" t="s">
        <v>52</v>
      </c>
      <c r="C13" s="11" t="n">
        <v>3.7364</v>
      </c>
      <c r="D13" s="11" t="n">
        <v>3.8442</v>
      </c>
      <c r="E13" s="11" t="n">
        <v>3.6157</v>
      </c>
      <c r="F13" s="11" t="n">
        <v>3.545</v>
      </c>
      <c r="G13" s="11" t="n">
        <v>4.0106</v>
      </c>
      <c r="H13" s="11" t="n">
        <v>2.9893</v>
      </c>
      <c r="I13" s="11" t="n">
        <v>3.4318</v>
      </c>
      <c r="J13" s="11" t="n">
        <v>2.9259</v>
      </c>
      <c r="K13" s="11" t="n">
        <v>2.6935</v>
      </c>
      <c r="L13" s="11" t="n">
        <v>3.452</v>
      </c>
      <c r="M13" s="11" t="n">
        <v>3.2366</v>
      </c>
      <c r="N13" s="11" t="n">
        <v>3.6871</v>
      </c>
      <c r="O13" s="11" t="n">
        <v>3.6102</v>
      </c>
      <c r="P13" s="11" t="n">
        <v>3.6467</v>
      </c>
      <c r="Q13" s="11" t="n">
        <v>3.5185</v>
      </c>
      <c r="S13" s="24" t="n">
        <f aca="false">Global!Y13</f>
        <v>3.61904761904762</v>
      </c>
    </row>
    <row r="14" customFormat="false" ht="13" hidden="false" customHeight="false" outlineLevel="0" collapsed="false">
      <c r="A14" s="23" t="s">
        <v>40</v>
      </c>
      <c r="B14" s="23" t="s">
        <v>53</v>
      </c>
      <c r="C14" s="11" t="n">
        <v>3.8714</v>
      </c>
      <c r="D14" s="11" t="n">
        <v>4.9325</v>
      </c>
      <c r="E14" s="11" t="n">
        <v>4.1881</v>
      </c>
      <c r="F14" s="11" t="n">
        <v>3.7993</v>
      </c>
      <c r="G14" s="11" t="n">
        <v>4.9256</v>
      </c>
      <c r="H14" s="11" t="n">
        <v>4.5025</v>
      </c>
      <c r="I14" s="11" t="n">
        <v>4.5631</v>
      </c>
      <c r="J14" s="11" t="n">
        <v>4.3428</v>
      </c>
      <c r="K14" s="11" t="n">
        <v>4.3371</v>
      </c>
      <c r="L14" s="11" t="n">
        <v>4.6174</v>
      </c>
      <c r="M14" s="11" t="n">
        <v>4.6951</v>
      </c>
      <c r="N14" s="11" t="n">
        <v>4.7863</v>
      </c>
      <c r="O14" s="11" t="n">
        <v>4.7953</v>
      </c>
      <c r="P14" s="11" t="n">
        <v>4.5072</v>
      </c>
      <c r="Q14" s="11" t="n">
        <v>5.0672</v>
      </c>
      <c r="S14" s="24" t="n">
        <f aca="false">Global!Y14</f>
        <v>4.90476190476191</v>
      </c>
    </row>
    <row r="15" customFormat="false" ht="13" hidden="false" customHeight="false" outlineLevel="0" collapsed="false">
      <c r="A15" s="23" t="s">
        <v>40</v>
      </c>
      <c r="B15" s="23" t="s">
        <v>54</v>
      </c>
      <c r="C15" s="11" t="n">
        <v>3.7638</v>
      </c>
      <c r="D15" s="11" t="n">
        <v>3.9804</v>
      </c>
      <c r="E15" s="11" t="n">
        <v>3.5265</v>
      </c>
      <c r="F15" s="11" t="n">
        <v>3.7186</v>
      </c>
      <c r="G15" s="11" t="n">
        <v>4.6612</v>
      </c>
      <c r="H15" s="11" t="n">
        <v>4.36</v>
      </c>
      <c r="I15" s="11" t="n">
        <v>4.0422</v>
      </c>
      <c r="J15" s="11" t="n">
        <v>3.5197</v>
      </c>
      <c r="K15" s="11" t="n">
        <v>4.2586</v>
      </c>
      <c r="L15" s="11" t="n">
        <v>4.3627</v>
      </c>
      <c r="M15" s="11" t="n">
        <v>4.5351</v>
      </c>
      <c r="N15" s="11" t="n">
        <v>3.8238</v>
      </c>
      <c r="O15" s="11" t="n">
        <v>3.4886</v>
      </c>
      <c r="P15" s="11" t="n">
        <v>4.0861</v>
      </c>
      <c r="Q15" s="11" t="n">
        <v>4.1195</v>
      </c>
      <c r="S15" s="24" t="n">
        <f aca="false">Global!Y15</f>
        <v>3.66666666666667</v>
      </c>
    </row>
    <row r="16" customFormat="false" ht="13" hidden="false" customHeight="false" outlineLevel="0" collapsed="false">
      <c r="A16" s="23" t="s">
        <v>40</v>
      </c>
      <c r="B16" s="23" t="s">
        <v>55</v>
      </c>
      <c r="C16" s="11" t="n">
        <v>3.2673</v>
      </c>
      <c r="D16" s="11" t="n">
        <v>2.7552</v>
      </c>
      <c r="E16" s="11" t="n">
        <v>1.9361</v>
      </c>
      <c r="F16" s="11" t="n">
        <v>3.2139</v>
      </c>
      <c r="G16" s="11" t="n">
        <v>4.1141</v>
      </c>
      <c r="H16" s="11" t="n">
        <v>3.0295</v>
      </c>
      <c r="I16" s="11" t="n">
        <v>2.7395</v>
      </c>
      <c r="J16" s="11" t="n">
        <v>2.0407</v>
      </c>
      <c r="K16" s="11" t="n">
        <v>2.5717</v>
      </c>
      <c r="L16" s="11" t="n">
        <v>3.3442</v>
      </c>
      <c r="M16" s="11" t="n">
        <v>3.1615</v>
      </c>
      <c r="N16" s="11" t="n">
        <v>2.606</v>
      </c>
      <c r="O16" s="11" t="n">
        <v>2.3144</v>
      </c>
      <c r="P16" s="11" t="n">
        <v>3.5604</v>
      </c>
      <c r="Q16" s="11" t="n">
        <v>3.2846</v>
      </c>
      <c r="S16" s="24" t="n">
        <f aca="false">Global!Y16</f>
        <v>3</v>
      </c>
    </row>
    <row r="17" customFormat="false" ht="13" hidden="false" customHeight="false" outlineLevel="0" collapsed="false">
      <c r="A17" s="23" t="s">
        <v>40</v>
      </c>
      <c r="B17" s="23" t="s">
        <v>56</v>
      </c>
      <c r="C17" s="11" t="n">
        <v>3.8064</v>
      </c>
      <c r="D17" s="11" t="n">
        <v>4.2453</v>
      </c>
      <c r="E17" s="11" t="n">
        <v>3.826</v>
      </c>
      <c r="F17" s="11" t="n">
        <v>3.657</v>
      </c>
      <c r="G17" s="11" t="n">
        <v>4.489</v>
      </c>
      <c r="H17" s="11" t="n">
        <v>3.5875</v>
      </c>
      <c r="I17" s="11" t="n">
        <v>3.8762</v>
      </c>
      <c r="J17" s="11" t="n">
        <v>3.2564</v>
      </c>
      <c r="K17" s="11" t="n">
        <v>3.2752</v>
      </c>
      <c r="L17" s="11" t="n">
        <v>3.691</v>
      </c>
      <c r="M17" s="11" t="n">
        <v>3.6052</v>
      </c>
      <c r="N17" s="11" t="n">
        <v>4.0903</v>
      </c>
      <c r="O17" s="11" t="n">
        <v>3.956</v>
      </c>
      <c r="P17" s="11" t="n">
        <v>3.9956</v>
      </c>
      <c r="Q17" s="11" t="n">
        <v>4.0331</v>
      </c>
      <c r="S17" s="24" t="n">
        <f aca="false">Global!Y17</f>
        <v>4.52380952380952</v>
      </c>
    </row>
    <row r="18" customFormat="false" ht="13" hidden="false" customHeight="false" outlineLevel="0" collapsed="false">
      <c r="A18" s="23" t="s">
        <v>40</v>
      </c>
      <c r="B18" s="23" t="s">
        <v>57</v>
      </c>
      <c r="C18" s="11" t="n">
        <v>3.8785</v>
      </c>
      <c r="D18" s="11" t="n">
        <v>5.0592</v>
      </c>
      <c r="E18" s="11" t="n">
        <v>4.2582</v>
      </c>
      <c r="F18" s="11" t="n">
        <v>3.8126</v>
      </c>
      <c r="G18" s="11" t="n">
        <v>4.9056</v>
      </c>
      <c r="H18" s="11" t="n">
        <v>4.5538</v>
      </c>
      <c r="I18" s="11" t="n">
        <v>4.6976</v>
      </c>
      <c r="J18" s="11" t="n">
        <v>4.4552</v>
      </c>
      <c r="K18" s="11" t="n">
        <v>4.3669</v>
      </c>
      <c r="L18" s="11" t="n">
        <v>4.5934</v>
      </c>
      <c r="M18" s="11" t="n">
        <v>4.6387</v>
      </c>
      <c r="N18" s="11" t="n">
        <v>4.9151</v>
      </c>
      <c r="O18" s="11" t="n">
        <v>5.0216</v>
      </c>
      <c r="P18" s="11" t="n">
        <v>4.5461</v>
      </c>
      <c r="Q18" s="11" t="n">
        <v>5.3652</v>
      </c>
      <c r="S18" s="24" t="n">
        <f aca="false">Global!Y18</f>
        <v>4.61904761904762</v>
      </c>
    </row>
    <row r="19" customFormat="false" ht="13" hidden="false" customHeight="false" outlineLevel="0" collapsed="false">
      <c r="A19" s="23" t="s">
        <v>40</v>
      </c>
      <c r="B19" s="23" t="s">
        <v>58</v>
      </c>
      <c r="C19" s="11" t="n">
        <v>3.8389</v>
      </c>
      <c r="D19" s="11" t="n">
        <v>4.5206</v>
      </c>
      <c r="E19" s="11" t="n">
        <v>3.9127</v>
      </c>
      <c r="F19" s="11" t="n">
        <v>3.7857</v>
      </c>
      <c r="G19" s="11" t="n">
        <v>4.6828</v>
      </c>
      <c r="H19" s="11" t="n">
        <v>4.523</v>
      </c>
      <c r="I19" s="11" t="n">
        <v>4.511</v>
      </c>
      <c r="J19" s="11" t="n">
        <v>3.9673</v>
      </c>
      <c r="K19" s="11" t="n">
        <v>4.353</v>
      </c>
      <c r="L19" s="11" t="n">
        <v>4.4804</v>
      </c>
      <c r="M19" s="11" t="n">
        <v>4.552</v>
      </c>
      <c r="N19" s="11" t="n">
        <v>4.3684</v>
      </c>
      <c r="O19" s="11" t="n">
        <v>4.1127</v>
      </c>
      <c r="P19" s="11" t="n">
        <v>4.3229</v>
      </c>
      <c r="Q19" s="11" t="n">
        <v>4.8659</v>
      </c>
      <c r="S19" s="24" t="n">
        <f aca="false">Global!Y19</f>
        <v>4.0952380952381</v>
      </c>
    </row>
    <row r="20" customFormat="false" ht="13" hidden="false" customHeight="false" outlineLevel="0" collapsed="false">
      <c r="A20" s="23" t="s">
        <v>40</v>
      </c>
      <c r="B20" s="23" t="s">
        <v>59</v>
      </c>
      <c r="C20" s="11" t="n">
        <v>3.616</v>
      </c>
      <c r="D20" s="11" t="n">
        <v>3.4144</v>
      </c>
      <c r="E20" s="11" t="n">
        <v>2.7454</v>
      </c>
      <c r="F20" s="11" t="n">
        <v>3.4665</v>
      </c>
      <c r="G20" s="11" t="n">
        <v>4.3824</v>
      </c>
      <c r="H20" s="11" t="n">
        <v>3.5735</v>
      </c>
      <c r="I20" s="11" t="n">
        <v>3.2966</v>
      </c>
      <c r="J20" s="11" t="n">
        <v>2.4894</v>
      </c>
      <c r="K20" s="11" t="n">
        <v>3.1121</v>
      </c>
      <c r="L20" s="11" t="n">
        <v>3.6724</v>
      </c>
      <c r="M20" s="11" t="n">
        <v>3.5096</v>
      </c>
      <c r="N20" s="11" t="n">
        <v>3.2579</v>
      </c>
      <c r="O20" s="11" t="n">
        <v>2.892</v>
      </c>
      <c r="P20" s="11" t="n">
        <v>3.8442</v>
      </c>
      <c r="Q20" s="11" t="n">
        <v>3.7206</v>
      </c>
      <c r="S20" s="24" t="n">
        <f aca="false">Global!Y20</f>
        <v>3.76190476190476</v>
      </c>
    </row>
    <row r="21" customFormat="false" ht="13" hidden="false" customHeight="false" outlineLevel="0" collapsed="false">
      <c r="A21" s="23" t="s">
        <v>40</v>
      </c>
      <c r="B21" s="23" t="s">
        <v>60</v>
      </c>
      <c r="C21" s="11" t="n">
        <v>3.8411</v>
      </c>
      <c r="D21" s="11" t="n">
        <v>4.5434</v>
      </c>
      <c r="E21" s="11" t="n">
        <v>3.9494</v>
      </c>
      <c r="F21" s="11" t="n">
        <v>3.7077</v>
      </c>
      <c r="G21" s="11" t="n">
        <v>4.7204</v>
      </c>
      <c r="H21" s="11" t="n">
        <v>3.9522</v>
      </c>
      <c r="I21" s="11" t="n">
        <v>4.1404</v>
      </c>
      <c r="J21" s="11" t="n">
        <v>3.4874</v>
      </c>
      <c r="K21" s="11" t="n">
        <v>3.668</v>
      </c>
      <c r="L21" s="11" t="n">
        <v>3.9616</v>
      </c>
      <c r="M21" s="11" t="n">
        <v>3.8775</v>
      </c>
      <c r="N21" s="11" t="n">
        <v>4.3914</v>
      </c>
      <c r="O21" s="11" t="n">
        <v>4.2233</v>
      </c>
      <c r="P21" s="11" t="n">
        <v>4.2099</v>
      </c>
      <c r="Q21" s="11" t="n">
        <v>4.3703</v>
      </c>
      <c r="S21" s="24" t="n">
        <f aca="false">Global!Y21</f>
        <v>4.76190476190476</v>
      </c>
    </row>
    <row r="22" customFormat="false" ht="13" hidden="false" customHeight="false" outlineLevel="0" collapsed="false">
      <c r="A22" s="23" t="s">
        <v>40</v>
      </c>
      <c r="B22" s="23" t="s">
        <v>61</v>
      </c>
      <c r="C22" s="11" t="n">
        <v>0.47394</v>
      </c>
      <c r="D22" s="11" t="n">
        <v>1.1797</v>
      </c>
      <c r="E22" s="11" t="n">
        <v>1.83</v>
      </c>
      <c r="F22" s="11" t="n">
        <v>0.75933</v>
      </c>
      <c r="G22" s="11" t="n">
        <v>1.1791</v>
      </c>
      <c r="H22" s="11" t="n">
        <v>0.94351</v>
      </c>
      <c r="I22" s="11" t="n">
        <v>1.0995</v>
      </c>
      <c r="J22" s="11" t="n">
        <v>1.1041</v>
      </c>
      <c r="K22" s="11" t="n">
        <v>0.99751</v>
      </c>
      <c r="L22" s="11" t="n">
        <v>0.86999</v>
      </c>
      <c r="M22" s="11" t="n">
        <v>0.70621</v>
      </c>
      <c r="N22" s="11" t="n">
        <v>1.0864</v>
      </c>
      <c r="O22" s="11" t="n">
        <v>1.1304</v>
      </c>
      <c r="P22" s="11" t="n">
        <v>0.93341</v>
      </c>
      <c r="Q22" s="11" t="n">
        <v>0.7751</v>
      </c>
      <c r="S22" s="24" t="n">
        <f aca="false">Global!Y22</f>
        <v>1.04761904761905</v>
      </c>
    </row>
    <row r="23" customFormat="false" ht="13" hidden="false" customHeight="false" outlineLevel="0" collapsed="false">
      <c r="A23" s="23" t="s">
        <v>40</v>
      </c>
      <c r="B23" s="23" t="s">
        <v>62</v>
      </c>
      <c r="C23" s="11" t="n">
        <v>1.4003</v>
      </c>
      <c r="D23" s="11" t="n">
        <v>1.5555</v>
      </c>
      <c r="E23" s="11" t="n">
        <v>2.0262</v>
      </c>
      <c r="F23" s="11" t="n">
        <v>1.4332</v>
      </c>
      <c r="G23" s="11" t="n">
        <v>1.4952</v>
      </c>
      <c r="H23" s="11" t="n">
        <v>1.033</v>
      </c>
      <c r="I23" s="11" t="n">
        <v>1.2627</v>
      </c>
      <c r="J23" s="11" t="n">
        <v>1.3159</v>
      </c>
      <c r="K23" s="11" t="n">
        <v>1.0874</v>
      </c>
      <c r="L23" s="11" t="n">
        <v>1.1352</v>
      </c>
      <c r="M23" s="11" t="n">
        <v>0.94841</v>
      </c>
      <c r="N23" s="11" t="n">
        <v>1.4433</v>
      </c>
      <c r="O23" s="11" t="n">
        <v>1.528</v>
      </c>
      <c r="P23" s="11" t="n">
        <v>1.0519</v>
      </c>
      <c r="Q23" s="11" t="n">
        <v>1.1088</v>
      </c>
      <c r="S23" s="24" t="n">
        <f aca="false">Global!Y23</f>
        <v>1.04761904761905</v>
      </c>
    </row>
    <row r="24" customFormat="false" ht="13" hidden="false" customHeight="false" outlineLevel="0" collapsed="false">
      <c r="A24" s="23" t="s">
        <v>40</v>
      </c>
      <c r="B24" s="23" t="s">
        <v>63</v>
      </c>
      <c r="C24" s="11" t="n">
        <v>2.4017</v>
      </c>
      <c r="D24" s="11" t="n">
        <v>2.0236</v>
      </c>
      <c r="E24" s="11" t="n">
        <v>2.4265</v>
      </c>
      <c r="F24" s="11" t="n">
        <v>2.4833</v>
      </c>
      <c r="G24" s="11" t="n">
        <v>1.922</v>
      </c>
      <c r="H24" s="11" t="n">
        <v>1.3802</v>
      </c>
      <c r="I24" s="11" t="n">
        <v>1.7298</v>
      </c>
      <c r="J24" s="11" t="n">
        <v>1.8273</v>
      </c>
      <c r="K24" s="11" t="n">
        <v>1.444</v>
      </c>
      <c r="L24" s="11" t="n">
        <v>1.7613</v>
      </c>
      <c r="M24" s="11" t="n">
        <v>1.3807</v>
      </c>
      <c r="N24" s="11" t="n">
        <v>1.893</v>
      </c>
      <c r="O24" s="11" t="n">
        <v>2.0895</v>
      </c>
      <c r="P24" s="11" t="n">
        <v>1.3317</v>
      </c>
      <c r="Q24" s="11" t="n">
        <v>1.4007</v>
      </c>
      <c r="S24" s="24" t="n">
        <f aca="false">Global!Y24</f>
        <v>1.38095238095238</v>
      </c>
    </row>
    <row r="25" customFormat="false" ht="13" hidden="false" customHeight="false" outlineLevel="0" collapsed="false">
      <c r="A25" s="23" t="s">
        <v>40</v>
      </c>
      <c r="B25" s="23" t="s">
        <v>64</v>
      </c>
      <c r="C25" s="11" t="n">
        <v>3.2547</v>
      </c>
      <c r="D25" s="11" t="n">
        <v>2.7387</v>
      </c>
      <c r="E25" s="11" t="n">
        <v>3.2046</v>
      </c>
      <c r="F25" s="11" t="n">
        <v>3.4394</v>
      </c>
      <c r="G25" s="11" t="n">
        <v>2.6866</v>
      </c>
      <c r="H25" s="11" t="n">
        <v>2.3992</v>
      </c>
      <c r="I25" s="11" t="n">
        <v>2.8727</v>
      </c>
      <c r="J25" s="11" t="n">
        <v>2.9232</v>
      </c>
      <c r="K25" s="11" t="n">
        <v>2.5954</v>
      </c>
      <c r="L25" s="11" t="n">
        <v>3.7434</v>
      </c>
      <c r="M25" s="11" t="n">
        <v>2.5267</v>
      </c>
      <c r="N25" s="11" t="n">
        <v>2.5898</v>
      </c>
      <c r="O25" s="11" t="n">
        <v>2.9858</v>
      </c>
      <c r="P25" s="11" t="n">
        <v>2.2373</v>
      </c>
      <c r="Q25" s="11" t="n">
        <v>2.2637</v>
      </c>
      <c r="S25" s="24" t="n">
        <f aca="false">Global!Y25</f>
        <v>2.19047619047619</v>
      </c>
    </row>
    <row r="26" customFormat="false" ht="13" hidden="false" customHeight="false" outlineLevel="0" collapsed="false">
      <c r="A26" s="23" t="s">
        <v>40</v>
      </c>
      <c r="B26" s="23" t="s">
        <v>65</v>
      </c>
      <c r="C26" s="11" t="n">
        <v>3.6993</v>
      </c>
      <c r="D26" s="11" t="n">
        <v>3.6885</v>
      </c>
      <c r="E26" s="11" t="n">
        <v>3.9274</v>
      </c>
      <c r="F26" s="11" t="n">
        <v>3.7874</v>
      </c>
      <c r="G26" s="11" t="n">
        <v>4.3236</v>
      </c>
      <c r="H26" s="11" t="n">
        <v>4.0417</v>
      </c>
      <c r="I26" s="11" t="n">
        <v>3.9196</v>
      </c>
      <c r="J26" s="11" t="n">
        <v>3.9619</v>
      </c>
      <c r="K26" s="11" t="n">
        <v>4.1107</v>
      </c>
      <c r="L26" s="11" t="n">
        <v>4.4387</v>
      </c>
      <c r="M26" s="11" t="n">
        <v>4.2199</v>
      </c>
      <c r="N26" s="11" t="n">
        <v>3.5312</v>
      </c>
      <c r="O26" s="11" t="n">
        <v>3.998</v>
      </c>
      <c r="P26" s="11" t="n">
        <v>3.4113</v>
      </c>
      <c r="Q26" s="11" t="n">
        <v>3.7716</v>
      </c>
      <c r="S26" s="24" t="n">
        <f aca="false">Global!Y26</f>
        <v>4.14285714285714</v>
      </c>
    </row>
    <row r="27" customFormat="false" ht="13" hidden="false" customHeight="false" outlineLevel="0" collapsed="false">
      <c r="A27" s="23" t="s">
        <v>66</v>
      </c>
      <c r="B27" s="23" t="s">
        <v>67</v>
      </c>
      <c r="C27" s="11" t="n">
        <v>1.7051</v>
      </c>
      <c r="D27" s="11" t="n">
        <v>1.6813</v>
      </c>
      <c r="E27" s="11" t="n">
        <v>2.5284</v>
      </c>
      <c r="F27" s="11" t="n">
        <v>1.3638</v>
      </c>
      <c r="G27" s="11" t="n">
        <v>1.6656</v>
      </c>
      <c r="H27" s="11" t="n">
        <v>1.4558</v>
      </c>
      <c r="I27" s="11" t="n">
        <v>1.3832</v>
      </c>
      <c r="J27" s="11" t="n">
        <v>2.4031</v>
      </c>
      <c r="K27" s="11" t="n">
        <v>1.5842</v>
      </c>
      <c r="L27" s="11" t="n">
        <v>1.2367</v>
      </c>
      <c r="M27" s="11" t="n">
        <v>1.1823</v>
      </c>
      <c r="N27" s="11" t="n">
        <v>1.8314</v>
      </c>
      <c r="O27" s="11" t="n">
        <v>1.6879</v>
      </c>
      <c r="P27" s="11" t="n">
        <v>1.3579</v>
      </c>
      <c r="Q27" s="11" t="n">
        <v>1.4682</v>
      </c>
      <c r="S27" s="24" t="n">
        <f aca="false">Global!Y27</f>
        <v>1.0952380952381</v>
      </c>
    </row>
    <row r="28" customFormat="false" ht="13" hidden="false" customHeight="false" outlineLevel="0" collapsed="false">
      <c r="A28" s="23" t="s">
        <v>66</v>
      </c>
      <c r="B28" s="23" t="s">
        <v>68</v>
      </c>
      <c r="C28" s="11" t="n">
        <v>0.03395</v>
      </c>
      <c r="D28" s="11" t="n">
        <v>0.84587</v>
      </c>
      <c r="E28" s="11" t="n">
        <v>0.58258</v>
      </c>
      <c r="F28" s="11" t="n">
        <v>0.27333</v>
      </c>
      <c r="G28" s="11" t="n">
        <v>1.0145</v>
      </c>
      <c r="H28" s="11" t="n">
        <v>1.0718</v>
      </c>
      <c r="I28" s="11" t="n">
        <v>1.0055</v>
      </c>
      <c r="J28" s="11" t="n">
        <v>1.0962</v>
      </c>
      <c r="K28" s="11" t="n">
        <v>1.0828</v>
      </c>
      <c r="L28" s="11" t="n">
        <v>1.0631</v>
      </c>
      <c r="M28" s="11" t="n">
        <v>0.84851</v>
      </c>
      <c r="N28" s="11" t="n">
        <v>0.93122</v>
      </c>
      <c r="O28" s="11" t="n">
        <v>0.84092</v>
      </c>
      <c r="P28" s="11" t="n">
        <v>0.86149</v>
      </c>
      <c r="Q28" s="11" t="n">
        <v>0.73661</v>
      </c>
      <c r="S28" s="24" t="n">
        <f aca="false">Global!Y28</f>
        <v>1.04761904761905</v>
      </c>
    </row>
    <row r="29" customFormat="false" ht="13" hidden="false" customHeight="false" outlineLevel="0" collapsed="false">
      <c r="A29" s="23" t="s">
        <v>66</v>
      </c>
      <c r="B29" s="23" t="s">
        <v>69</v>
      </c>
      <c r="C29" s="11" t="n">
        <v>0.00045352</v>
      </c>
      <c r="D29" s="11" t="n">
        <v>0.64039</v>
      </c>
      <c r="E29" s="11" t="n">
        <v>0.41438</v>
      </c>
      <c r="F29" s="11" t="n">
        <v>0.21958</v>
      </c>
      <c r="G29" s="11" t="n">
        <v>1.0382</v>
      </c>
      <c r="H29" s="11" t="n">
        <v>0.98726</v>
      </c>
      <c r="I29" s="11" t="n">
        <v>0.93235</v>
      </c>
      <c r="J29" s="11" t="n">
        <v>0.9164</v>
      </c>
      <c r="K29" s="11" t="n">
        <v>0.9985</v>
      </c>
      <c r="L29" s="11" t="n">
        <v>0.99518</v>
      </c>
      <c r="M29" s="11" t="n">
        <v>0.78206</v>
      </c>
      <c r="N29" s="11" t="n">
        <v>0.7058</v>
      </c>
      <c r="O29" s="11" t="n">
        <v>0.6722</v>
      </c>
      <c r="P29" s="11" t="n">
        <v>0.78257</v>
      </c>
      <c r="Q29" s="11" t="n">
        <v>0.69374</v>
      </c>
      <c r="S29" s="24" t="n">
        <f aca="false">Global!Y29</f>
        <v>1.04761904761905</v>
      </c>
    </row>
    <row r="30" customFormat="false" ht="13" hidden="false" customHeight="false" outlineLevel="0" collapsed="false">
      <c r="A30" s="23" t="s">
        <v>66</v>
      </c>
      <c r="B30" s="23" t="s">
        <v>70</v>
      </c>
      <c r="C30" s="11" t="n">
        <v>1.6441</v>
      </c>
      <c r="D30" s="11" t="n">
        <v>1.6554</v>
      </c>
      <c r="E30" s="11" t="n">
        <v>1.7251</v>
      </c>
      <c r="F30" s="11" t="n">
        <v>1.4415</v>
      </c>
      <c r="G30" s="11" t="n">
        <v>1.879</v>
      </c>
      <c r="H30" s="11" t="n">
        <v>1.0648</v>
      </c>
      <c r="I30" s="11" t="n">
        <v>1.2346</v>
      </c>
      <c r="J30" s="11" t="n">
        <v>1.4384</v>
      </c>
      <c r="K30" s="11" t="n">
        <v>1.1002</v>
      </c>
      <c r="L30" s="11" t="n">
        <v>1.3949</v>
      </c>
      <c r="M30" s="11" t="n">
        <v>1.3158</v>
      </c>
      <c r="N30" s="11" t="n">
        <v>1.8039</v>
      </c>
      <c r="O30" s="11" t="n">
        <v>1.8063</v>
      </c>
      <c r="P30" s="11" t="n">
        <v>1.4076</v>
      </c>
      <c r="Q30" s="11" t="n">
        <v>1.3577</v>
      </c>
      <c r="S30" s="24" t="n">
        <f aca="false">Global!Y30</f>
        <v>1.0952380952381</v>
      </c>
    </row>
    <row r="31" customFormat="false" ht="13" hidden="false" customHeight="false" outlineLevel="0" collapsed="false">
      <c r="A31" s="23" t="s">
        <v>66</v>
      </c>
      <c r="B31" s="23" t="s">
        <v>71</v>
      </c>
      <c r="C31" s="11" t="n">
        <v>3.376</v>
      </c>
      <c r="D31" s="11" t="n">
        <v>2.9125</v>
      </c>
      <c r="E31" s="11" t="n">
        <v>3.3925</v>
      </c>
      <c r="F31" s="11" t="n">
        <v>3.2555</v>
      </c>
      <c r="G31" s="11" t="n">
        <v>2.9592</v>
      </c>
      <c r="H31" s="11" t="n">
        <v>2.7521</v>
      </c>
      <c r="I31" s="11" t="n">
        <v>2.8445</v>
      </c>
      <c r="J31" s="11" t="n">
        <v>3.6287</v>
      </c>
      <c r="K31" s="11" t="n">
        <v>3.0351</v>
      </c>
      <c r="L31" s="11" t="n">
        <v>2.7225</v>
      </c>
      <c r="M31" s="11" t="n">
        <v>2.5722</v>
      </c>
      <c r="N31" s="11" t="n">
        <v>3.1024</v>
      </c>
      <c r="O31" s="11" t="n">
        <v>2.9459</v>
      </c>
      <c r="P31" s="11" t="n">
        <v>2.7627</v>
      </c>
      <c r="Q31" s="11" t="n">
        <v>2.5929</v>
      </c>
      <c r="S31" s="24" t="n">
        <f aca="false">Global!Y31</f>
        <v>2.52380952380952</v>
      </c>
    </row>
    <row r="32" customFormat="false" ht="13" hidden="false" customHeight="false" outlineLevel="0" collapsed="false">
      <c r="A32" s="23" t="s">
        <v>66</v>
      </c>
      <c r="B32" s="23" t="s">
        <v>72</v>
      </c>
      <c r="C32" s="11" t="n">
        <v>2.0596</v>
      </c>
      <c r="D32" s="11" t="n">
        <v>1.8425</v>
      </c>
      <c r="E32" s="11" t="n">
        <v>1.9613</v>
      </c>
      <c r="F32" s="11" t="n">
        <v>2.6654</v>
      </c>
      <c r="G32" s="11" t="n">
        <v>2.8872</v>
      </c>
      <c r="H32" s="11" t="n">
        <v>2.7136</v>
      </c>
      <c r="I32" s="11" t="n">
        <v>2.4694</v>
      </c>
      <c r="J32" s="11" t="n">
        <v>2.1954</v>
      </c>
      <c r="K32" s="11" t="n">
        <v>2.9279</v>
      </c>
      <c r="L32" s="11" t="n">
        <v>2.4867</v>
      </c>
      <c r="M32" s="11" t="n">
        <v>2.4209</v>
      </c>
      <c r="N32" s="11" t="n">
        <v>2.0017</v>
      </c>
      <c r="O32" s="11" t="n">
        <v>1.7014</v>
      </c>
      <c r="P32" s="11" t="n">
        <v>2.5902</v>
      </c>
      <c r="Q32" s="11" t="n">
        <v>2.2258</v>
      </c>
      <c r="S32" s="24" t="n">
        <f aca="false">Global!Y32</f>
        <v>2.04761904761905</v>
      </c>
    </row>
    <row r="33" customFormat="false" ht="13" hidden="false" customHeight="false" outlineLevel="0" collapsed="false">
      <c r="A33" s="23" t="s">
        <v>66</v>
      </c>
      <c r="B33" s="23" t="s">
        <v>73</v>
      </c>
      <c r="C33" s="11" t="n">
        <v>0.47132</v>
      </c>
      <c r="D33" s="11" t="n">
        <v>1.1785</v>
      </c>
      <c r="E33" s="11" t="n">
        <v>0.75407</v>
      </c>
      <c r="F33" s="11" t="n">
        <v>1.541</v>
      </c>
      <c r="G33" s="11" t="n">
        <v>2.2804</v>
      </c>
      <c r="H33" s="11" t="n">
        <v>1.5665</v>
      </c>
      <c r="I33" s="11" t="n">
        <v>1.4878</v>
      </c>
      <c r="J33" s="11" t="n">
        <v>1.2947</v>
      </c>
      <c r="K33" s="11" t="n">
        <v>1.5687</v>
      </c>
      <c r="L33" s="11" t="n">
        <v>1.9826</v>
      </c>
      <c r="M33" s="11" t="n">
        <v>1.8436</v>
      </c>
      <c r="N33" s="11" t="n">
        <v>1.2929</v>
      </c>
      <c r="O33" s="11" t="n">
        <v>1.1187</v>
      </c>
      <c r="P33" s="11" t="n">
        <v>2.1415</v>
      </c>
      <c r="Q33" s="11" t="n">
        <v>1.8031</v>
      </c>
      <c r="S33" s="24" t="n">
        <f aca="false">Global!Y33</f>
        <v>1.76190476190476</v>
      </c>
    </row>
    <row r="34" customFormat="false" ht="13" hidden="false" customHeight="false" outlineLevel="0" collapsed="false">
      <c r="A34" s="23" t="s">
        <v>66</v>
      </c>
      <c r="B34" s="23" t="s">
        <v>74</v>
      </c>
      <c r="C34" s="11" t="n">
        <v>3.121</v>
      </c>
      <c r="D34" s="11" t="n">
        <v>2.5806</v>
      </c>
      <c r="E34" s="11" t="n">
        <v>2.7385</v>
      </c>
      <c r="F34" s="11" t="n">
        <v>3.0502</v>
      </c>
      <c r="G34" s="11" t="n">
        <v>3.0609</v>
      </c>
      <c r="H34" s="11" t="n">
        <v>1.9951</v>
      </c>
      <c r="I34" s="11" t="n">
        <v>2.2978</v>
      </c>
      <c r="J34" s="11" t="n">
        <v>2.609</v>
      </c>
      <c r="K34" s="11" t="n">
        <v>2.0389</v>
      </c>
      <c r="L34" s="11" t="n">
        <v>2.5805</v>
      </c>
      <c r="M34" s="11" t="n">
        <v>2.5202</v>
      </c>
      <c r="N34" s="11" t="n">
        <v>2.7666</v>
      </c>
      <c r="O34" s="11" t="n">
        <v>2.6718</v>
      </c>
      <c r="P34" s="11" t="n">
        <v>2.7302</v>
      </c>
      <c r="Q34" s="11" t="n">
        <v>2.5206</v>
      </c>
      <c r="S34" s="24" t="n">
        <f aca="false">Global!Y34</f>
        <v>2.38095238095238</v>
      </c>
    </row>
    <row r="35" customFormat="false" ht="13" hidden="false" customHeight="false" outlineLevel="0" collapsed="false">
      <c r="A35" s="23" t="s">
        <v>66</v>
      </c>
      <c r="B35" s="23" t="s">
        <v>75</v>
      </c>
      <c r="C35" s="11" t="n">
        <v>3.799</v>
      </c>
      <c r="D35" s="11" t="n">
        <v>4.1935</v>
      </c>
      <c r="E35" s="11" t="n">
        <v>4.0694</v>
      </c>
      <c r="F35" s="11" t="n">
        <v>3.6824</v>
      </c>
      <c r="G35" s="11" t="n">
        <v>3.7893</v>
      </c>
      <c r="H35" s="11" t="n">
        <v>4.1053</v>
      </c>
      <c r="I35" s="11" t="n">
        <v>4.211</v>
      </c>
      <c r="J35" s="11" t="n">
        <v>4.3983</v>
      </c>
      <c r="K35" s="11" t="n">
        <v>4.2323</v>
      </c>
      <c r="L35" s="11" t="n">
        <v>4.2087</v>
      </c>
      <c r="M35" s="11" t="n">
        <v>4.0095</v>
      </c>
      <c r="N35" s="11" t="n">
        <v>4.3494</v>
      </c>
      <c r="O35" s="11" t="n">
        <v>4.0645</v>
      </c>
      <c r="P35" s="11" t="n">
        <v>3.6525</v>
      </c>
      <c r="Q35" s="11" t="n">
        <v>3.6178</v>
      </c>
      <c r="S35" s="24" t="n">
        <f aca="false">Global!Y35</f>
        <v>3.95238095238095</v>
      </c>
    </row>
    <row r="36" customFormat="false" ht="13" hidden="false" customHeight="false" outlineLevel="0" collapsed="false">
      <c r="A36" s="23" t="s">
        <v>66</v>
      </c>
      <c r="B36" s="23" t="s">
        <v>76</v>
      </c>
      <c r="C36" s="11" t="n">
        <v>3.6124</v>
      </c>
      <c r="D36" s="11" t="n">
        <v>3.4044</v>
      </c>
      <c r="E36" s="11" t="n">
        <v>3.2882</v>
      </c>
      <c r="F36" s="11" t="n">
        <v>3.2579</v>
      </c>
      <c r="G36" s="11" t="n">
        <v>3.0788</v>
      </c>
      <c r="H36" s="11" t="n">
        <v>3.8092</v>
      </c>
      <c r="I36" s="11" t="n">
        <v>3.6026</v>
      </c>
      <c r="J36" s="11" t="n">
        <v>3.0958</v>
      </c>
      <c r="K36" s="11" t="n">
        <v>4.0544</v>
      </c>
      <c r="L36" s="11" t="n">
        <v>3.7266</v>
      </c>
      <c r="M36" s="11" t="n">
        <v>3.5779</v>
      </c>
      <c r="N36" s="11" t="n">
        <v>3.5905</v>
      </c>
      <c r="O36" s="11" t="n">
        <v>3.0723</v>
      </c>
      <c r="P36" s="11" t="n">
        <v>3.247</v>
      </c>
      <c r="Q36" s="11" t="n">
        <v>2.9289</v>
      </c>
      <c r="S36" s="24" t="n">
        <f aca="false">Global!Y36</f>
        <v>2.57142857142857</v>
      </c>
    </row>
    <row r="37" customFormat="false" ht="13" hidden="false" customHeight="false" outlineLevel="0" collapsed="false">
      <c r="A37" s="23" t="s">
        <v>66</v>
      </c>
      <c r="B37" s="23" t="s">
        <v>77</v>
      </c>
      <c r="C37" s="11" t="n">
        <v>1.8392</v>
      </c>
      <c r="D37" s="11" t="n">
        <v>1.7399</v>
      </c>
      <c r="E37" s="11" t="n">
        <v>1.2304</v>
      </c>
      <c r="F37" s="11" t="n">
        <v>2.5201</v>
      </c>
      <c r="G37" s="11" t="n">
        <v>3.0863</v>
      </c>
      <c r="H37" s="11" t="n">
        <v>2.197</v>
      </c>
      <c r="I37" s="11" t="n">
        <v>1.9697</v>
      </c>
      <c r="J37" s="11" t="n">
        <v>1.6632</v>
      </c>
      <c r="K37" s="11" t="n">
        <v>2.1778</v>
      </c>
      <c r="L37" s="11" t="n">
        <v>2.6015</v>
      </c>
      <c r="M37" s="11" t="n">
        <v>2.5381</v>
      </c>
      <c r="N37" s="11" t="n">
        <v>1.8935</v>
      </c>
      <c r="O37" s="11" t="n">
        <v>1.577</v>
      </c>
      <c r="P37" s="11" t="n">
        <v>2.7777</v>
      </c>
      <c r="Q37" s="11" t="n">
        <v>2.4461</v>
      </c>
      <c r="S37" s="24" t="n">
        <f aca="false">Global!Y37</f>
        <v>2.33333333333333</v>
      </c>
    </row>
    <row r="38" customFormat="false" ht="13" hidden="false" customHeight="false" outlineLevel="0" collapsed="false">
      <c r="A38" s="23" t="s">
        <v>66</v>
      </c>
      <c r="B38" s="23" t="s">
        <v>78</v>
      </c>
      <c r="C38" s="11" t="n">
        <v>3.5052</v>
      </c>
      <c r="D38" s="11" t="n">
        <v>3.1469</v>
      </c>
      <c r="E38" s="11" t="n">
        <v>3.2882</v>
      </c>
      <c r="F38" s="11" t="n">
        <v>3.4434</v>
      </c>
      <c r="G38" s="11" t="n">
        <v>3.6557</v>
      </c>
      <c r="H38" s="11" t="n">
        <v>2.8338</v>
      </c>
      <c r="I38" s="11" t="n">
        <v>2.9736</v>
      </c>
      <c r="J38" s="11" t="n">
        <v>3.1919</v>
      </c>
      <c r="K38" s="11" t="n">
        <v>2.845</v>
      </c>
      <c r="L38" s="11" t="n">
        <v>3.1007</v>
      </c>
      <c r="M38" s="11" t="n">
        <v>3.133</v>
      </c>
      <c r="N38" s="11" t="n">
        <v>3.3363</v>
      </c>
      <c r="O38" s="11" t="n">
        <v>3.098</v>
      </c>
      <c r="P38" s="11" t="n">
        <v>3.287</v>
      </c>
      <c r="Q38" s="11" t="n">
        <v>3.1212</v>
      </c>
      <c r="S38" s="24" t="n">
        <f aca="false">Global!Y38</f>
        <v>3.42857142857143</v>
      </c>
    </row>
    <row r="39" customFormat="false" ht="13" hidden="false" customHeight="false" outlineLevel="0" collapsed="false">
      <c r="A39" s="23" t="s">
        <v>66</v>
      </c>
      <c r="B39" s="23" t="s">
        <v>79</v>
      </c>
      <c r="C39" s="11" t="n">
        <v>3.8089</v>
      </c>
      <c r="D39" s="11" t="n">
        <v>4.2637</v>
      </c>
      <c r="E39" s="11" t="n">
        <v>4.1968</v>
      </c>
      <c r="F39" s="11" t="n">
        <v>3.7853</v>
      </c>
      <c r="G39" s="11" t="n">
        <v>4.7619</v>
      </c>
      <c r="H39" s="11" t="n">
        <v>4.513</v>
      </c>
      <c r="I39" s="11" t="n">
        <v>4.3605</v>
      </c>
      <c r="J39" s="11" t="n">
        <v>4.2689</v>
      </c>
      <c r="K39" s="11" t="n">
        <v>4.3818</v>
      </c>
      <c r="L39" s="11" t="n">
        <v>3.4348</v>
      </c>
      <c r="M39" s="11" t="n">
        <v>3.7636</v>
      </c>
      <c r="N39" s="11" t="n">
        <v>4.4155</v>
      </c>
      <c r="O39" s="11" t="n">
        <v>4.3675</v>
      </c>
      <c r="P39" s="11" t="n">
        <v>3.9721</v>
      </c>
      <c r="Q39" s="11" t="n">
        <v>4.4605</v>
      </c>
      <c r="S39" s="24" t="n">
        <f aca="false">Global!Y39</f>
        <v>4.90476190476191</v>
      </c>
    </row>
    <row r="40" customFormat="false" ht="13" hidden="false" customHeight="false" outlineLevel="0" collapsed="false">
      <c r="A40" s="23" t="s">
        <v>66</v>
      </c>
      <c r="B40" s="23" t="s">
        <v>80</v>
      </c>
      <c r="C40" s="11" t="n">
        <v>3.2877</v>
      </c>
      <c r="D40" s="11" t="n">
        <v>2.7826</v>
      </c>
      <c r="E40" s="11" t="n">
        <v>3.0251</v>
      </c>
      <c r="F40" s="11" t="n">
        <v>3.6795</v>
      </c>
      <c r="G40" s="11" t="n">
        <v>4.0513</v>
      </c>
      <c r="H40" s="11" t="n">
        <v>4.4688</v>
      </c>
      <c r="I40" s="11" t="n">
        <v>3.7234</v>
      </c>
      <c r="J40" s="11" t="n">
        <v>3.1663</v>
      </c>
      <c r="K40" s="11" t="n">
        <v>4.3652</v>
      </c>
      <c r="L40" s="11" t="n">
        <v>3.5084</v>
      </c>
      <c r="M40" s="11" t="n">
        <v>3.9188</v>
      </c>
      <c r="N40" s="11" t="n">
        <v>2.9716</v>
      </c>
      <c r="O40" s="11" t="n">
        <v>2.4581</v>
      </c>
      <c r="P40" s="11" t="n">
        <v>3.7334</v>
      </c>
      <c r="Q40" s="11" t="n">
        <v>3.9187</v>
      </c>
      <c r="S40" s="24" t="n">
        <f aca="false">Global!Y40</f>
        <v>3.33333333333333</v>
      </c>
    </row>
    <row r="41" customFormat="false" ht="13" hidden="false" customHeight="false" outlineLevel="0" collapsed="false">
      <c r="A41" s="23" t="s">
        <v>66</v>
      </c>
      <c r="B41" s="23" t="s">
        <v>81</v>
      </c>
      <c r="C41" s="11" t="n">
        <v>2.6704</v>
      </c>
      <c r="D41" s="11" t="n">
        <v>2.1938</v>
      </c>
      <c r="E41" s="11" t="n">
        <v>1.7722</v>
      </c>
      <c r="F41" s="11" t="n">
        <v>3.012</v>
      </c>
      <c r="G41" s="11" t="n">
        <v>3.6048</v>
      </c>
      <c r="H41" s="11" t="n">
        <v>2.8131</v>
      </c>
      <c r="I41" s="11" t="n">
        <v>2.3833</v>
      </c>
      <c r="J41" s="11" t="n">
        <v>2.0117</v>
      </c>
      <c r="K41" s="11" t="n">
        <v>2.767</v>
      </c>
      <c r="L41" s="11" t="n">
        <v>2.9177</v>
      </c>
      <c r="M41" s="11" t="n">
        <v>2.9497</v>
      </c>
      <c r="N41" s="11" t="n">
        <v>2.3688</v>
      </c>
      <c r="O41" s="11" t="n">
        <v>1.9557</v>
      </c>
      <c r="P41" s="11" t="n">
        <v>3.2151</v>
      </c>
      <c r="Q41" s="11" t="n">
        <v>2.9884</v>
      </c>
      <c r="S41" s="24" t="n">
        <f aca="false">Global!Y41</f>
        <v>2.66666666666667</v>
      </c>
    </row>
    <row r="42" customFormat="false" ht="13" hidden="false" customHeight="false" outlineLevel="0" collapsed="false">
      <c r="A42" s="23" t="s">
        <v>66</v>
      </c>
      <c r="B42" s="23" t="s">
        <v>82</v>
      </c>
      <c r="C42" s="11" t="n">
        <v>3.6627</v>
      </c>
      <c r="D42" s="11" t="n">
        <v>3.5573</v>
      </c>
      <c r="E42" s="11" t="n">
        <v>3.5983</v>
      </c>
      <c r="F42" s="11" t="n">
        <v>3.5897</v>
      </c>
      <c r="G42" s="11" t="n">
        <v>4.1199</v>
      </c>
      <c r="H42" s="11" t="n">
        <v>3.4136</v>
      </c>
      <c r="I42" s="11" t="n">
        <v>3.3911</v>
      </c>
      <c r="J42" s="11" t="n">
        <v>3.4927</v>
      </c>
      <c r="K42" s="11" t="n">
        <v>3.3843</v>
      </c>
      <c r="L42" s="11" t="n">
        <v>3.3819</v>
      </c>
      <c r="M42" s="11" t="n">
        <v>3.4702</v>
      </c>
      <c r="N42" s="11" t="n">
        <v>3.7398</v>
      </c>
      <c r="O42" s="11" t="n">
        <v>3.4119</v>
      </c>
      <c r="P42" s="11" t="n">
        <v>3.6354</v>
      </c>
      <c r="Q42" s="11" t="n">
        <v>3.5981</v>
      </c>
      <c r="S42" s="24" t="n">
        <f aca="false">Global!Y42</f>
        <v>4.42857142857143</v>
      </c>
    </row>
    <row r="43" customFormat="false" ht="13" hidden="false" customHeight="false" outlineLevel="0" collapsed="false">
      <c r="A43" s="23" t="s">
        <v>66</v>
      </c>
      <c r="B43" s="23" t="s">
        <v>83</v>
      </c>
      <c r="C43" s="11" t="n">
        <v>3.8807</v>
      </c>
      <c r="D43" s="11" t="n">
        <v>5.1041</v>
      </c>
      <c r="E43" s="11" t="n">
        <v>4.3068</v>
      </c>
      <c r="F43" s="11" t="n">
        <v>3.7968</v>
      </c>
      <c r="G43" s="11" t="n">
        <v>4.6973</v>
      </c>
      <c r="H43" s="11" t="n">
        <v>4.6211</v>
      </c>
      <c r="I43" s="11" t="n">
        <v>4.7868</v>
      </c>
      <c r="J43" s="11" t="n">
        <v>4.6759</v>
      </c>
      <c r="K43" s="11" t="n">
        <v>4.4033</v>
      </c>
      <c r="L43" s="11" t="n">
        <v>4.4698</v>
      </c>
      <c r="M43" s="11" t="n">
        <v>4.7202</v>
      </c>
      <c r="N43" s="11" t="n">
        <v>5.1878</v>
      </c>
      <c r="O43" s="11" t="n">
        <v>5.1014</v>
      </c>
      <c r="P43" s="11" t="n">
        <v>4.3205</v>
      </c>
      <c r="Q43" s="11" t="n">
        <v>5.0643</v>
      </c>
      <c r="S43" s="24" t="n">
        <f aca="false">Global!Y43</f>
        <v>4.90476190476191</v>
      </c>
    </row>
    <row r="44" customFormat="false" ht="13" hidden="false" customHeight="false" outlineLevel="0" collapsed="false">
      <c r="A44" s="23" t="s">
        <v>66</v>
      </c>
      <c r="B44" s="23" t="s">
        <v>84</v>
      </c>
      <c r="C44" s="11" t="n">
        <v>3.8149</v>
      </c>
      <c r="D44" s="11" t="n">
        <v>4.3095</v>
      </c>
      <c r="E44" s="11" t="n">
        <v>4.0014</v>
      </c>
      <c r="F44" s="11" t="n">
        <v>3.7062</v>
      </c>
      <c r="G44" s="11" t="n">
        <v>4.2985</v>
      </c>
      <c r="H44" s="11" t="n">
        <v>4.5519</v>
      </c>
      <c r="I44" s="11" t="n">
        <v>4.5389</v>
      </c>
      <c r="J44" s="11" t="n">
        <v>3.7455</v>
      </c>
      <c r="K44" s="11" t="n">
        <v>4.3837</v>
      </c>
      <c r="L44" s="11" t="n">
        <v>4.0715</v>
      </c>
      <c r="M44" s="11" t="n">
        <v>4.5262</v>
      </c>
      <c r="N44" s="11" t="n">
        <v>4.4584</v>
      </c>
      <c r="O44" s="11" t="n">
        <v>3.9691</v>
      </c>
      <c r="P44" s="11" t="n">
        <v>4.1089</v>
      </c>
      <c r="Q44" s="11" t="n">
        <v>4.5692</v>
      </c>
      <c r="S44" s="24" t="n">
        <f aca="false">Global!Y44</f>
        <v>4.19047619047619</v>
      </c>
    </row>
    <row r="45" customFormat="false" ht="13" hidden="false" customHeight="false" outlineLevel="0" collapsed="false">
      <c r="A45" s="23" t="s">
        <v>66</v>
      </c>
      <c r="B45" s="23" t="s">
        <v>85</v>
      </c>
      <c r="C45" s="11" t="n">
        <v>3.3628</v>
      </c>
      <c r="D45" s="11" t="n">
        <v>2.8919</v>
      </c>
      <c r="E45" s="11" t="n">
        <v>2.5222</v>
      </c>
      <c r="F45" s="11" t="n">
        <v>3.3625</v>
      </c>
      <c r="G45" s="11" t="n">
        <v>4.0566</v>
      </c>
      <c r="H45" s="11" t="n">
        <v>3.4134</v>
      </c>
      <c r="I45" s="11" t="n">
        <v>2.9307</v>
      </c>
      <c r="J45" s="11" t="n">
        <v>2.4521</v>
      </c>
      <c r="K45" s="11" t="n">
        <v>3.334</v>
      </c>
      <c r="L45" s="11" t="n">
        <v>3.1601</v>
      </c>
      <c r="M45" s="11" t="n">
        <v>3.3127</v>
      </c>
      <c r="N45" s="11" t="n">
        <v>3.0817</v>
      </c>
      <c r="O45" s="11" t="n">
        <v>2.5567</v>
      </c>
      <c r="P45" s="11" t="n">
        <v>3.5575</v>
      </c>
      <c r="Q45" s="11" t="n">
        <v>3.411</v>
      </c>
      <c r="S45" s="24" t="n">
        <f aca="false">Global!Y45</f>
        <v>3.38095238095238</v>
      </c>
    </row>
    <row r="46" customFormat="false" ht="13" hidden="false" customHeight="false" outlineLevel="0" collapsed="false">
      <c r="A46" s="23" t="s">
        <v>66</v>
      </c>
      <c r="B46" s="23" t="s">
        <v>86</v>
      </c>
      <c r="C46" s="11" t="n">
        <v>3.7568</v>
      </c>
      <c r="D46" s="11" t="n">
        <v>3.9435</v>
      </c>
      <c r="E46" s="11" t="n">
        <v>3.8412</v>
      </c>
      <c r="F46" s="11" t="n">
        <v>3.6949</v>
      </c>
      <c r="G46" s="11" t="n">
        <v>4.5354</v>
      </c>
      <c r="H46" s="11" t="n">
        <v>3.9315</v>
      </c>
      <c r="I46" s="11" t="n">
        <v>3.8062</v>
      </c>
      <c r="J46" s="11" t="n">
        <v>3.8326</v>
      </c>
      <c r="K46" s="11" t="n">
        <v>3.841</v>
      </c>
      <c r="L46" s="11" t="n">
        <v>3.5976</v>
      </c>
      <c r="M46" s="11" t="n">
        <v>3.8068</v>
      </c>
      <c r="N46" s="11" t="n">
        <v>4.1122</v>
      </c>
      <c r="O46" s="11" t="n">
        <v>3.7509</v>
      </c>
      <c r="P46" s="11" t="n">
        <v>3.929</v>
      </c>
      <c r="Q46" s="11" t="n">
        <v>4.0966</v>
      </c>
      <c r="S46" s="24" t="n">
        <f aca="false">Global!Y46</f>
        <v>4.76190476190476</v>
      </c>
    </row>
    <row r="47" customFormat="false" ht="13" hidden="false" customHeight="false" outlineLevel="0" collapsed="false">
      <c r="A47" s="23" t="s">
        <v>66</v>
      </c>
      <c r="B47" s="23" t="s">
        <v>87</v>
      </c>
      <c r="C47" s="11" t="n">
        <v>0.19661</v>
      </c>
      <c r="D47" s="11" t="n">
        <v>1.025</v>
      </c>
      <c r="E47" s="11" t="n">
        <v>1.3583</v>
      </c>
      <c r="F47" s="11" t="n">
        <v>0.46225</v>
      </c>
      <c r="G47" s="11" t="n">
        <v>1.2421</v>
      </c>
      <c r="H47" s="11" t="n">
        <v>0.9197</v>
      </c>
      <c r="I47" s="11" t="n">
        <v>0.95809</v>
      </c>
      <c r="J47" s="11" t="n">
        <v>1.0787</v>
      </c>
      <c r="K47" s="11" t="n">
        <v>0.95828</v>
      </c>
      <c r="L47" s="11" t="n">
        <v>0.78033</v>
      </c>
      <c r="M47" s="11" t="n">
        <v>0.73713</v>
      </c>
      <c r="N47" s="11" t="n">
        <v>1.1266</v>
      </c>
      <c r="O47" s="11" t="n">
        <v>1.056</v>
      </c>
      <c r="P47" s="11" t="n">
        <v>0.84179</v>
      </c>
      <c r="Q47" s="11" t="n">
        <v>0.68089</v>
      </c>
      <c r="S47" s="24" t="n">
        <f aca="false">Global!Y47</f>
        <v>1</v>
      </c>
    </row>
    <row r="48" customFormat="false" ht="13" hidden="false" customHeight="false" outlineLevel="0" collapsed="false">
      <c r="A48" s="23" t="s">
        <v>66</v>
      </c>
      <c r="B48" s="23" t="s">
        <v>88</v>
      </c>
      <c r="C48" s="11" t="n">
        <v>0.81909</v>
      </c>
      <c r="D48" s="11" t="n">
        <v>1.327</v>
      </c>
      <c r="E48" s="11" t="n">
        <v>1.4989</v>
      </c>
      <c r="F48" s="11" t="n">
        <v>1.0507</v>
      </c>
      <c r="G48" s="11" t="n">
        <v>1.5104</v>
      </c>
      <c r="H48" s="11" t="n">
        <v>0.97823</v>
      </c>
      <c r="I48" s="11" t="n">
        <v>1.0954</v>
      </c>
      <c r="J48" s="11" t="n">
        <v>1.3502</v>
      </c>
      <c r="K48" s="11" t="n">
        <v>1.022</v>
      </c>
      <c r="L48" s="11" t="n">
        <v>1.0183</v>
      </c>
      <c r="M48" s="11" t="n">
        <v>0.97489</v>
      </c>
      <c r="N48" s="11" t="n">
        <v>1.4531</v>
      </c>
      <c r="O48" s="11" t="n">
        <v>1.4118</v>
      </c>
      <c r="P48" s="11" t="n">
        <v>0.98705</v>
      </c>
      <c r="Q48" s="11" t="n">
        <v>1.0085</v>
      </c>
      <c r="S48" s="24" t="n">
        <f aca="false">Global!Y48</f>
        <v>1.0952380952381</v>
      </c>
    </row>
    <row r="49" customFormat="false" ht="13" hidden="false" customHeight="false" outlineLevel="0" collapsed="false">
      <c r="A49" s="23" t="s">
        <v>66</v>
      </c>
      <c r="B49" s="23" t="s">
        <v>89</v>
      </c>
      <c r="C49" s="11" t="n">
        <v>1.7209</v>
      </c>
      <c r="D49" s="11" t="n">
        <v>1.6881</v>
      </c>
      <c r="E49" s="11" t="n">
        <v>1.852</v>
      </c>
      <c r="F49" s="11" t="n">
        <v>2.0496</v>
      </c>
      <c r="G49" s="11" t="n">
        <v>1.8965</v>
      </c>
      <c r="H49" s="11" t="n">
        <v>1.2022</v>
      </c>
      <c r="I49" s="11" t="n">
        <v>1.4333</v>
      </c>
      <c r="J49" s="11" t="n">
        <v>1.9598</v>
      </c>
      <c r="K49" s="11" t="n">
        <v>1.278</v>
      </c>
      <c r="L49" s="11" t="n">
        <v>1.535</v>
      </c>
      <c r="M49" s="11" t="n">
        <v>1.3785</v>
      </c>
      <c r="N49" s="11" t="n">
        <v>1.8386</v>
      </c>
      <c r="O49" s="11" t="n">
        <v>1.8923</v>
      </c>
      <c r="P49" s="11" t="n">
        <v>1.3297</v>
      </c>
      <c r="Q49" s="11" t="n">
        <v>1.2845</v>
      </c>
      <c r="S49" s="24" t="n">
        <f aca="false">Global!Y49</f>
        <v>1.23809523809524</v>
      </c>
    </row>
    <row r="50" customFormat="false" ht="13" hidden="false" customHeight="false" outlineLevel="0" collapsed="false">
      <c r="A50" s="23" t="s">
        <v>66</v>
      </c>
      <c r="B50" s="23" t="s">
        <v>90</v>
      </c>
      <c r="C50" s="11" t="n">
        <v>2.6943</v>
      </c>
      <c r="D50" s="11" t="n">
        <v>2.2106</v>
      </c>
      <c r="E50" s="11" t="n">
        <v>2.633</v>
      </c>
      <c r="F50" s="11" t="n">
        <v>3.1981</v>
      </c>
      <c r="G50" s="11" t="n">
        <v>2.5418</v>
      </c>
      <c r="H50" s="11" t="n">
        <v>1.9814</v>
      </c>
      <c r="I50" s="11" t="n">
        <v>2.3347</v>
      </c>
      <c r="J50" s="11" t="n">
        <v>3.1248</v>
      </c>
      <c r="K50" s="11" t="n">
        <v>2.2476</v>
      </c>
      <c r="L50" s="11" t="n">
        <v>3.1679</v>
      </c>
      <c r="M50" s="11" t="n">
        <v>2.3773</v>
      </c>
      <c r="N50" s="11" t="n">
        <v>2.3862</v>
      </c>
      <c r="O50" s="11" t="n">
        <v>2.5811</v>
      </c>
      <c r="P50" s="11" t="n">
        <v>2.1011</v>
      </c>
      <c r="Q50" s="11" t="n">
        <v>2.0676</v>
      </c>
      <c r="S50" s="24" t="n">
        <f aca="false">Global!Y50</f>
        <v>2.33333333333333</v>
      </c>
    </row>
    <row r="51" customFormat="false" ht="13" hidden="false" customHeight="false" outlineLevel="0" collapsed="false">
      <c r="A51" s="23" t="s">
        <v>66</v>
      </c>
      <c r="B51" s="23" t="s">
        <v>91</v>
      </c>
      <c r="C51" s="11" t="n">
        <v>3.3992</v>
      </c>
      <c r="D51" s="11" t="n">
        <v>2.9503</v>
      </c>
      <c r="E51" s="11" t="n">
        <v>3.6454</v>
      </c>
      <c r="F51" s="11" t="n">
        <v>3.7677</v>
      </c>
      <c r="G51" s="11" t="n">
        <v>4.1646</v>
      </c>
      <c r="H51" s="11" t="n">
        <v>3.7201</v>
      </c>
      <c r="I51" s="11" t="n">
        <v>3.3597</v>
      </c>
      <c r="J51" s="11" t="n">
        <v>4.1576</v>
      </c>
      <c r="K51" s="11" t="n">
        <v>4.0282</v>
      </c>
      <c r="L51" s="11" t="n">
        <v>4.0189</v>
      </c>
      <c r="M51" s="11" t="n">
        <v>3.9617</v>
      </c>
      <c r="N51" s="11" t="n">
        <v>3.1403</v>
      </c>
      <c r="O51" s="11" t="n">
        <v>3.3961</v>
      </c>
      <c r="P51" s="11" t="n">
        <v>3.2002</v>
      </c>
      <c r="Q51" s="11" t="n">
        <v>3.3189</v>
      </c>
      <c r="S51" s="24" t="n">
        <f aca="false">Global!Y51</f>
        <v>4</v>
      </c>
    </row>
    <row r="52" customFormat="false" ht="13" hidden="false" customHeight="false" outlineLevel="0" collapsed="false">
      <c r="A52" s="23" t="s">
        <v>92</v>
      </c>
      <c r="B52" s="23" t="s">
        <v>93</v>
      </c>
      <c r="C52" s="11" t="n">
        <v>1.5326</v>
      </c>
      <c r="D52" s="11" t="n">
        <v>1.6091</v>
      </c>
      <c r="E52" s="11" t="n">
        <v>2.4485</v>
      </c>
      <c r="F52" s="11" t="n">
        <v>1.5186</v>
      </c>
      <c r="G52" s="11" t="n">
        <v>1.4215</v>
      </c>
      <c r="H52" s="11" t="n">
        <v>1.6953</v>
      </c>
      <c r="I52" s="11" t="n">
        <v>1.551</v>
      </c>
      <c r="J52" s="11" t="n">
        <v>2.1736</v>
      </c>
      <c r="K52" s="11" t="n">
        <v>1.8874</v>
      </c>
      <c r="L52" s="11" t="n">
        <v>1.2245</v>
      </c>
      <c r="M52" s="11" t="n">
        <v>1.1322</v>
      </c>
      <c r="N52" s="11" t="n">
        <v>1.7844</v>
      </c>
      <c r="O52" s="11" t="n">
        <v>1.5415</v>
      </c>
      <c r="P52" s="11" t="n">
        <v>1.3291</v>
      </c>
      <c r="Q52" s="11" t="n">
        <v>1.4809</v>
      </c>
      <c r="S52" s="24" t="n">
        <f aca="false">Global!Y52</f>
        <v>1.28571428571429</v>
      </c>
    </row>
    <row r="53" customFormat="false" ht="13" hidden="false" customHeight="false" outlineLevel="0" collapsed="false">
      <c r="A53" s="23" t="s">
        <v>92</v>
      </c>
      <c r="B53" s="23" t="s">
        <v>94</v>
      </c>
      <c r="C53" s="11" t="n">
        <v>0.0034518</v>
      </c>
      <c r="D53" s="11" t="n">
        <v>0.71506</v>
      </c>
      <c r="E53" s="11" t="n">
        <v>0.63968</v>
      </c>
      <c r="F53" s="11" t="n">
        <v>0.25128</v>
      </c>
      <c r="G53" s="11" t="n">
        <v>0.84773</v>
      </c>
      <c r="H53" s="11" t="n">
        <v>1.1569</v>
      </c>
      <c r="I53" s="11" t="n">
        <v>0.99532</v>
      </c>
      <c r="J53" s="11" t="n">
        <v>1.1548</v>
      </c>
      <c r="K53" s="11" t="n">
        <v>1.1589</v>
      </c>
      <c r="L53" s="11" t="n">
        <v>0.84432</v>
      </c>
      <c r="M53" s="11" t="n">
        <v>0.68734</v>
      </c>
      <c r="N53" s="11" t="n">
        <v>0.80401</v>
      </c>
      <c r="O53" s="11" t="n">
        <v>0.7183</v>
      </c>
      <c r="P53" s="11" t="n">
        <v>0.61414</v>
      </c>
      <c r="Q53" s="11" t="n">
        <v>0.56435</v>
      </c>
      <c r="S53" s="24" t="n">
        <f aca="false">Global!Y53</f>
        <v>1</v>
      </c>
    </row>
    <row r="54" customFormat="false" ht="13" hidden="false" customHeight="false" outlineLevel="0" collapsed="false">
      <c r="A54" s="23" t="s">
        <v>92</v>
      </c>
      <c r="B54" s="23" t="s">
        <v>95</v>
      </c>
      <c r="C54" s="11" t="n">
        <v>1.1166E-005</v>
      </c>
      <c r="D54" s="11" t="n">
        <v>0.55052</v>
      </c>
      <c r="E54" s="11" t="n">
        <v>0.39619</v>
      </c>
      <c r="F54" s="11" t="n">
        <v>0.20459</v>
      </c>
      <c r="G54" s="11" t="n">
        <v>0.89797</v>
      </c>
      <c r="H54" s="11" t="n">
        <v>0.98694</v>
      </c>
      <c r="I54" s="11" t="n">
        <v>0.91872</v>
      </c>
      <c r="J54" s="11" t="n">
        <v>0.90345</v>
      </c>
      <c r="K54" s="11" t="n">
        <v>0.99485</v>
      </c>
      <c r="L54" s="11" t="n">
        <v>0.93682</v>
      </c>
      <c r="M54" s="11" t="n">
        <v>0.74741</v>
      </c>
      <c r="N54" s="11" t="n">
        <v>0.61967</v>
      </c>
      <c r="O54" s="11" t="n">
        <v>0.58059</v>
      </c>
      <c r="P54" s="11" t="n">
        <v>0.72676</v>
      </c>
      <c r="Q54" s="11" t="n">
        <v>0.57279</v>
      </c>
      <c r="S54" s="24" t="n">
        <f aca="false">Global!Y54</f>
        <v>1.04761904761905</v>
      </c>
    </row>
    <row r="55" customFormat="false" ht="13" hidden="false" customHeight="false" outlineLevel="0" collapsed="false">
      <c r="A55" s="23" t="s">
        <v>92</v>
      </c>
      <c r="B55" s="23" t="s">
        <v>96</v>
      </c>
      <c r="C55" s="11" t="n">
        <v>1.2273</v>
      </c>
      <c r="D55" s="11" t="n">
        <v>1.4871</v>
      </c>
      <c r="E55" s="11" t="n">
        <v>1.6209</v>
      </c>
      <c r="F55" s="11" t="n">
        <v>1.3319</v>
      </c>
      <c r="G55" s="11" t="n">
        <v>1.4808</v>
      </c>
      <c r="H55" s="11" t="n">
        <v>1.0835</v>
      </c>
      <c r="I55" s="11" t="n">
        <v>1.2578</v>
      </c>
      <c r="J55" s="11" t="n">
        <v>1.3666</v>
      </c>
      <c r="K55" s="11" t="n">
        <v>1.1325</v>
      </c>
      <c r="L55" s="11" t="n">
        <v>1.3027</v>
      </c>
      <c r="M55" s="11" t="n">
        <v>1.1821</v>
      </c>
      <c r="N55" s="11" t="n">
        <v>1.653</v>
      </c>
      <c r="O55" s="11" t="n">
        <v>1.5768</v>
      </c>
      <c r="P55" s="11" t="n">
        <v>1.271</v>
      </c>
      <c r="Q55" s="11" t="n">
        <v>1.1208</v>
      </c>
      <c r="S55" s="24" t="n">
        <f aca="false">Global!Y55</f>
        <v>1</v>
      </c>
    </row>
    <row r="56" customFormat="false" ht="13" hidden="false" customHeight="false" outlineLevel="0" collapsed="false">
      <c r="A56" s="23" t="s">
        <v>92</v>
      </c>
      <c r="B56" s="23" t="s">
        <v>97</v>
      </c>
      <c r="C56" s="11" t="n">
        <v>3.4679</v>
      </c>
      <c r="D56" s="11" t="n">
        <v>3.0725</v>
      </c>
      <c r="E56" s="11" t="n">
        <v>3.6229</v>
      </c>
      <c r="F56" s="11" t="n">
        <v>3.4795</v>
      </c>
      <c r="G56" s="11" t="n">
        <v>2.9144</v>
      </c>
      <c r="H56" s="11" t="n">
        <v>2.9877</v>
      </c>
      <c r="I56" s="11" t="n">
        <v>3.3469</v>
      </c>
      <c r="J56" s="11" t="n">
        <v>3.4551</v>
      </c>
      <c r="K56" s="11" t="n">
        <v>3.1723</v>
      </c>
      <c r="L56" s="11" t="n">
        <v>2.838</v>
      </c>
      <c r="M56" s="11" t="n">
        <v>2.8459</v>
      </c>
      <c r="N56" s="11" t="n">
        <v>3.2995</v>
      </c>
      <c r="O56" s="11" t="n">
        <v>3.1259</v>
      </c>
      <c r="P56" s="11" t="n">
        <v>2.9172</v>
      </c>
      <c r="Q56" s="11" t="n">
        <v>2.7972</v>
      </c>
      <c r="S56" s="24" t="n">
        <f aca="false">Global!Y56</f>
        <v>2.19047619047619</v>
      </c>
    </row>
    <row r="57" customFormat="false" ht="13" hidden="false" customHeight="false" outlineLevel="0" collapsed="false">
      <c r="A57" s="23" t="s">
        <v>92</v>
      </c>
      <c r="B57" s="23" t="s">
        <v>98</v>
      </c>
      <c r="C57" s="11" t="n">
        <v>0.91757</v>
      </c>
      <c r="D57" s="11" t="n">
        <v>1.3661</v>
      </c>
      <c r="E57" s="11" t="n">
        <v>1.0544</v>
      </c>
      <c r="F57" s="11" t="n">
        <v>1.6758</v>
      </c>
      <c r="G57" s="11" t="n">
        <v>1.6967</v>
      </c>
      <c r="H57" s="11" t="n">
        <v>2.065</v>
      </c>
      <c r="I57" s="11" t="n">
        <v>1.931</v>
      </c>
      <c r="J57" s="11" t="n">
        <v>1.7723</v>
      </c>
      <c r="K57" s="11" t="n">
        <v>2.0726</v>
      </c>
      <c r="L57" s="11" t="n">
        <v>2.1911</v>
      </c>
      <c r="M57" s="11" t="n">
        <v>2.1173</v>
      </c>
      <c r="N57" s="11" t="n">
        <v>1.5218</v>
      </c>
      <c r="O57" s="11" t="n">
        <v>1.2697</v>
      </c>
      <c r="P57" s="11" t="n">
        <v>2.0391</v>
      </c>
      <c r="Q57" s="11" t="n">
        <v>1.6531</v>
      </c>
      <c r="S57" s="24" t="n">
        <f aca="false">Global!Y57</f>
        <v>1.9047619047619</v>
      </c>
    </row>
    <row r="58" customFormat="false" ht="13" hidden="false" customHeight="false" outlineLevel="0" collapsed="false">
      <c r="A58" s="23" t="s">
        <v>92</v>
      </c>
      <c r="B58" s="23" t="s">
        <v>99</v>
      </c>
      <c r="C58" s="11" t="n">
        <v>0.13044</v>
      </c>
      <c r="D58" s="11" t="n">
        <v>0.97229</v>
      </c>
      <c r="E58" s="11" t="n">
        <v>0.61164</v>
      </c>
      <c r="F58" s="11" t="n">
        <v>1.1349</v>
      </c>
      <c r="G58" s="11" t="n">
        <v>1.6711</v>
      </c>
      <c r="H58" s="11" t="n">
        <v>1.5295</v>
      </c>
      <c r="I58" s="11" t="n">
        <v>1.4501</v>
      </c>
      <c r="J58" s="11" t="n">
        <v>1.2775</v>
      </c>
      <c r="K58" s="11" t="n">
        <v>1.5057</v>
      </c>
      <c r="L58" s="11" t="n">
        <v>1.7753</v>
      </c>
      <c r="M58" s="11" t="n">
        <v>1.7085</v>
      </c>
      <c r="N58" s="11" t="n">
        <v>1.09</v>
      </c>
      <c r="O58" s="11" t="n">
        <v>0.93914</v>
      </c>
      <c r="P58" s="11" t="n">
        <v>1.9927</v>
      </c>
      <c r="Q58" s="11" t="n">
        <v>1.5619</v>
      </c>
      <c r="S58" s="24" t="n">
        <f aca="false">Global!Y58</f>
        <v>1.47619047619048</v>
      </c>
    </row>
    <row r="59" customFormat="false" ht="13" hidden="false" customHeight="false" outlineLevel="0" collapsed="false">
      <c r="A59" s="23" t="s">
        <v>92</v>
      </c>
      <c r="B59" s="23" t="s">
        <v>100</v>
      </c>
      <c r="C59" s="11" t="n">
        <v>3.1383</v>
      </c>
      <c r="D59" s="11" t="n">
        <v>2.5995</v>
      </c>
      <c r="E59" s="11" t="n">
        <v>2.9145</v>
      </c>
      <c r="F59" s="11" t="n">
        <v>3.1807</v>
      </c>
      <c r="G59" s="11" t="n">
        <v>2.7219</v>
      </c>
      <c r="H59" s="11" t="n">
        <v>2.1001</v>
      </c>
      <c r="I59" s="11" t="n">
        <v>2.5589</v>
      </c>
      <c r="J59" s="11" t="n">
        <v>2.5438</v>
      </c>
      <c r="K59" s="11" t="n">
        <v>2.137</v>
      </c>
      <c r="L59" s="11" t="n">
        <v>2.6292</v>
      </c>
      <c r="M59" s="11" t="n">
        <v>2.5365</v>
      </c>
      <c r="N59" s="11" t="n">
        <v>2.8224</v>
      </c>
      <c r="O59" s="11" t="n">
        <v>2.6925</v>
      </c>
      <c r="P59" s="11" t="n">
        <v>2.6823</v>
      </c>
      <c r="Q59" s="11" t="n">
        <v>2.4434</v>
      </c>
      <c r="S59" s="24" t="n">
        <f aca="false">Global!Y59</f>
        <v>1.95238095238095</v>
      </c>
    </row>
    <row r="60" customFormat="false" ht="13" hidden="false" customHeight="false" outlineLevel="0" collapsed="false">
      <c r="A60" s="23" t="s">
        <v>92</v>
      </c>
      <c r="B60" s="23" t="s">
        <v>101</v>
      </c>
      <c r="C60" s="11" t="n">
        <v>3.7942</v>
      </c>
      <c r="D60" s="11" t="n">
        <v>4.1607</v>
      </c>
      <c r="E60" s="11" t="n">
        <v>4.1248</v>
      </c>
      <c r="F60" s="11" t="n">
        <v>3.7526</v>
      </c>
      <c r="G60" s="11" t="n">
        <v>3.9308</v>
      </c>
      <c r="H60" s="11" t="n">
        <v>4.2455</v>
      </c>
      <c r="I60" s="11" t="n">
        <v>4.3166</v>
      </c>
      <c r="J60" s="11" t="n">
        <v>4.1218</v>
      </c>
      <c r="K60" s="11" t="n">
        <v>4.2699</v>
      </c>
      <c r="L60" s="11" t="n">
        <v>4.2605</v>
      </c>
      <c r="M60" s="11" t="n">
        <v>4.1718</v>
      </c>
      <c r="N60" s="11" t="n">
        <v>4.3509</v>
      </c>
      <c r="O60" s="11" t="n">
        <v>4.1757</v>
      </c>
      <c r="P60" s="11" t="n">
        <v>3.7953</v>
      </c>
      <c r="Q60" s="11" t="n">
        <v>4.0432</v>
      </c>
      <c r="S60" s="24" t="n">
        <f aca="false">Global!Y60</f>
        <v>4.19047619047619</v>
      </c>
    </row>
    <row r="61" customFormat="false" ht="13" hidden="false" customHeight="false" outlineLevel="0" collapsed="false">
      <c r="A61" s="23" t="s">
        <v>92</v>
      </c>
      <c r="B61" s="23" t="s">
        <v>102</v>
      </c>
      <c r="C61" s="11" t="n">
        <v>3.4434</v>
      </c>
      <c r="D61" s="11" t="n">
        <v>3.0268</v>
      </c>
      <c r="E61" s="11" t="n">
        <v>2.792</v>
      </c>
      <c r="F61" s="11" t="n">
        <v>3.1983</v>
      </c>
      <c r="G61" s="11" t="n">
        <v>3.0044</v>
      </c>
      <c r="H61" s="11" t="n">
        <v>3.7958</v>
      </c>
      <c r="I61" s="11" t="n">
        <v>3.3388</v>
      </c>
      <c r="J61" s="11" t="n">
        <v>2.809</v>
      </c>
      <c r="K61" s="11" t="n">
        <v>3.8706</v>
      </c>
      <c r="L61" s="11" t="n">
        <v>3.6002</v>
      </c>
      <c r="M61" s="11" t="n">
        <v>3.4234</v>
      </c>
      <c r="N61" s="11" t="n">
        <v>3.2539</v>
      </c>
      <c r="O61" s="11" t="n">
        <v>2.695</v>
      </c>
      <c r="P61" s="11" t="n">
        <v>3.3334</v>
      </c>
      <c r="Q61" s="11" t="n">
        <v>2.8271</v>
      </c>
      <c r="S61" s="24" t="n">
        <f aca="false">Global!Y61</f>
        <v>2.66666666666667</v>
      </c>
    </row>
    <row r="62" customFormat="false" ht="13" hidden="false" customHeight="false" outlineLevel="0" collapsed="false">
      <c r="A62" s="23" t="s">
        <v>92</v>
      </c>
      <c r="B62" s="23" t="s">
        <v>103</v>
      </c>
      <c r="C62" s="11" t="n">
        <v>1.0882</v>
      </c>
      <c r="D62" s="11" t="n">
        <v>1.4328</v>
      </c>
      <c r="E62" s="11" t="n">
        <v>1.0021</v>
      </c>
      <c r="F62" s="11" t="n">
        <v>2.4787</v>
      </c>
      <c r="G62" s="11" t="n">
        <v>2.8781</v>
      </c>
      <c r="H62" s="11" t="n">
        <v>2.2911</v>
      </c>
      <c r="I62" s="11" t="n">
        <v>1.9843</v>
      </c>
      <c r="J62" s="11" t="n">
        <v>1.685</v>
      </c>
      <c r="K62" s="11" t="n">
        <v>2.2103</v>
      </c>
      <c r="L62" s="11" t="n">
        <v>2.2757</v>
      </c>
      <c r="M62" s="11" t="n">
        <v>2.3553</v>
      </c>
      <c r="N62" s="11" t="n">
        <v>1.5942</v>
      </c>
      <c r="O62" s="11" t="n">
        <v>1.297</v>
      </c>
      <c r="P62" s="11" t="n">
        <v>2.5293</v>
      </c>
      <c r="Q62" s="11" t="n">
        <v>2.1289</v>
      </c>
      <c r="S62" s="24" t="n">
        <f aca="false">Global!Y62</f>
        <v>1.85714285714286</v>
      </c>
    </row>
    <row r="63" customFormat="false" ht="13" hidden="false" customHeight="false" outlineLevel="0" collapsed="false">
      <c r="A63" s="23" t="s">
        <v>92</v>
      </c>
      <c r="B63" s="23" t="s">
        <v>104</v>
      </c>
      <c r="C63" s="11" t="n">
        <v>3.5487</v>
      </c>
      <c r="D63" s="11" t="n">
        <v>3.2424</v>
      </c>
      <c r="E63" s="11" t="n">
        <v>3.4893</v>
      </c>
      <c r="F63" s="11" t="n">
        <v>3.5527</v>
      </c>
      <c r="G63" s="11" t="n">
        <v>3.6196</v>
      </c>
      <c r="H63" s="11" t="n">
        <v>3.0451</v>
      </c>
      <c r="I63" s="11" t="n">
        <v>3.335</v>
      </c>
      <c r="J63" s="11" t="n">
        <v>3.0928</v>
      </c>
      <c r="K63" s="11" t="n">
        <v>3.0282</v>
      </c>
      <c r="L63" s="11" t="n">
        <v>3.1615</v>
      </c>
      <c r="M63" s="11" t="n">
        <v>3.2264</v>
      </c>
      <c r="N63" s="11" t="n">
        <v>3.4678</v>
      </c>
      <c r="O63" s="11" t="n">
        <v>3.2392</v>
      </c>
      <c r="P63" s="11" t="n">
        <v>3.3532</v>
      </c>
      <c r="Q63" s="11" t="n">
        <v>3.2653</v>
      </c>
      <c r="S63" s="24" t="n">
        <f aca="false">Global!Y63</f>
        <v>3.0952380952381</v>
      </c>
    </row>
    <row r="64" customFormat="false" ht="13" hidden="false" customHeight="false" outlineLevel="0" collapsed="false">
      <c r="A64" s="23" t="s">
        <v>92</v>
      </c>
      <c r="B64" s="23" t="s">
        <v>105</v>
      </c>
      <c r="C64" s="11" t="n">
        <v>3.8251</v>
      </c>
      <c r="D64" s="11" t="n">
        <v>4.3931</v>
      </c>
      <c r="E64" s="11" t="n">
        <v>4.1866</v>
      </c>
      <c r="F64" s="11" t="n">
        <v>3.7662</v>
      </c>
      <c r="G64" s="11" t="n">
        <v>4.0373</v>
      </c>
      <c r="H64" s="11" t="n">
        <v>4.3648</v>
      </c>
      <c r="I64" s="11" t="n">
        <v>4.4344</v>
      </c>
      <c r="J64" s="11" t="n">
        <v>4.1734</v>
      </c>
      <c r="K64" s="11" t="n">
        <v>4.3126</v>
      </c>
      <c r="L64" s="11" t="n">
        <v>4.3206</v>
      </c>
      <c r="M64" s="11" t="n">
        <v>4.319</v>
      </c>
      <c r="N64" s="11" t="n">
        <v>4.5672</v>
      </c>
      <c r="O64" s="11" t="n">
        <v>4.3948</v>
      </c>
      <c r="P64" s="11" t="n">
        <v>3.9586</v>
      </c>
      <c r="Q64" s="11" t="n">
        <v>4.2849</v>
      </c>
      <c r="S64" s="24" t="n">
        <f aca="false">Global!Y64</f>
        <v>4.33333333333333</v>
      </c>
    </row>
    <row r="65" customFormat="false" ht="13" hidden="false" customHeight="false" outlineLevel="0" collapsed="false">
      <c r="A65" s="23" t="s">
        <v>92</v>
      </c>
      <c r="B65" s="23" t="s">
        <v>106</v>
      </c>
      <c r="C65" s="11" t="n">
        <v>3.6764</v>
      </c>
      <c r="D65" s="11" t="n">
        <v>3.604</v>
      </c>
      <c r="E65" s="11" t="n">
        <v>3.3016</v>
      </c>
      <c r="F65" s="11" t="n">
        <v>3.4792</v>
      </c>
      <c r="G65" s="11" t="n">
        <v>3.5443</v>
      </c>
      <c r="H65" s="11" t="n">
        <v>4.1946</v>
      </c>
      <c r="I65" s="11" t="n">
        <v>3.9479</v>
      </c>
      <c r="J65" s="11" t="n">
        <v>3.194</v>
      </c>
      <c r="K65" s="11" t="n">
        <v>4.1627</v>
      </c>
      <c r="L65" s="11" t="n">
        <v>3.8398</v>
      </c>
      <c r="M65" s="11" t="n">
        <v>3.9295</v>
      </c>
      <c r="N65" s="11" t="n">
        <v>3.8211</v>
      </c>
      <c r="O65" s="11" t="n">
        <v>3.171</v>
      </c>
      <c r="P65" s="11" t="n">
        <v>3.6861</v>
      </c>
      <c r="Q65" s="11" t="n">
        <v>3.4658</v>
      </c>
      <c r="S65" s="24" t="n">
        <f aca="false">Global!Y65</f>
        <v>3.14285714285714</v>
      </c>
    </row>
    <row r="66" customFormat="false" ht="13" hidden="false" customHeight="false" outlineLevel="0" collapsed="false">
      <c r="A66" s="23" t="s">
        <v>92</v>
      </c>
      <c r="B66" s="23" t="s">
        <v>107</v>
      </c>
      <c r="C66" s="11" t="n">
        <v>2.7281</v>
      </c>
      <c r="D66" s="11" t="n">
        <v>2.2348</v>
      </c>
      <c r="E66" s="11" t="n">
        <v>1.7817</v>
      </c>
      <c r="F66" s="11" t="n">
        <v>2.9793</v>
      </c>
      <c r="G66" s="11" t="n">
        <v>3.2892</v>
      </c>
      <c r="H66" s="11" t="n">
        <v>2.9319</v>
      </c>
      <c r="I66" s="11" t="n">
        <v>2.6405</v>
      </c>
      <c r="J66" s="11" t="n">
        <v>2.2104</v>
      </c>
      <c r="K66" s="11" t="n">
        <v>2.8055</v>
      </c>
      <c r="L66" s="11" t="n">
        <v>3.0252</v>
      </c>
      <c r="M66" s="11" t="n">
        <v>3.0769</v>
      </c>
      <c r="N66" s="11" t="n">
        <v>2.4463</v>
      </c>
      <c r="O66" s="11" t="n">
        <v>1.9541</v>
      </c>
      <c r="P66" s="11" t="n">
        <v>3.2239</v>
      </c>
      <c r="Q66" s="11" t="n">
        <v>2.8634</v>
      </c>
      <c r="S66" s="24" t="n">
        <f aca="false">Global!Y66</f>
        <v>2.57142857142857</v>
      </c>
    </row>
    <row r="67" customFormat="false" ht="13" hidden="false" customHeight="false" outlineLevel="0" collapsed="false">
      <c r="A67" s="23" t="s">
        <v>92</v>
      </c>
      <c r="B67" s="23" t="s">
        <v>108</v>
      </c>
      <c r="C67" s="11" t="n">
        <v>3.7057</v>
      </c>
      <c r="D67" s="11" t="n">
        <v>3.7133</v>
      </c>
      <c r="E67" s="11" t="n">
        <v>3.7681</v>
      </c>
      <c r="F67" s="11" t="n">
        <v>3.647</v>
      </c>
      <c r="G67" s="11" t="n">
        <v>4.012</v>
      </c>
      <c r="H67" s="11" t="n">
        <v>3.5735</v>
      </c>
      <c r="I67" s="11" t="n">
        <v>3.7448</v>
      </c>
      <c r="J67" s="11" t="n">
        <v>3.3522</v>
      </c>
      <c r="K67" s="11" t="n">
        <v>3.5105</v>
      </c>
      <c r="L67" s="11" t="n">
        <v>3.4786</v>
      </c>
      <c r="M67" s="11" t="n">
        <v>3.5785</v>
      </c>
      <c r="N67" s="11" t="n">
        <v>3.9264</v>
      </c>
      <c r="O67" s="11" t="n">
        <v>3.5953</v>
      </c>
      <c r="P67" s="11" t="n">
        <v>3.6955</v>
      </c>
      <c r="Q67" s="11" t="n">
        <v>3.7004</v>
      </c>
      <c r="S67" s="24" t="n">
        <f aca="false">Global!Y67</f>
        <v>3.85714285714286</v>
      </c>
    </row>
    <row r="68" customFormat="false" ht="13" hidden="false" customHeight="false" outlineLevel="0" collapsed="false">
      <c r="A68" s="23" t="s">
        <v>92</v>
      </c>
      <c r="B68" s="23" t="s">
        <v>109</v>
      </c>
      <c r="C68" s="11" t="n">
        <v>3.8751</v>
      </c>
      <c r="D68" s="11" t="n">
        <v>4.9966</v>
      </c>
      <c r="E68" s="11" t="n">
        <v>4.2954</v>
      </c>
      <c r="F68" s="11" t="n">
        <v>3.8176</v>
      </c>
      <c r="G68" s="11" t="n">
        <v>4.7515</v>
      </c>
      <c r="H68" s="11" t="n">
        <v>4.6051</v>
      </c>
      <c r="I68" s="11" t="n">
        <v>4.7616</v>
      </c>
      <c r="J68" s="11" t="n">
        <v>4.3297</v>
      </c>
      <c r="K68" s="11" t="n">
        <v>4.4034</v>
      </c>
      <c r="L68" s="11" t="n">
        <v>4.4661</v>
      </c>
      <c r="M68" s="11" t="n">
        <v>4.7625</v>
      </c>
      <c r="N68" s="11" t="n">
        <v>5.1151</v>
      </c>
      <c r="O68" s="11" t="n">
        <v>5.0423</v>
      </c>
      <c r="P68" s="11" t="n">
        <v>4.5143</v>
      </c>
      <c r="Q68" s="11" t="n">
        <v>5.2585</v>
      </c>
      <c r="S68" s="24" t="n">
        <f aca="false">Global!Y68</f>
        <v>4.90476190476191</v>
      </c>
    </row>
    <row r="69" customFormat="false" ht="13" hidden="false" customHeight="false" outlineLevel="0" collapsed="false">
      <c r="A69" s="23" t="s">
        <v>92</v>
      </c>
      <c r="B69" s="23" t="s">
        <v>110</v>
      </c>
      <c r="C69" s="11" t="n">
        <v>3.8225</v>
      </c>
      <c r="D69" s="11" t="n">
        <v>4.3709</v>
      </c>
      <c r="E69" s="11" t="n">
        <v>3.9998</v>
      </c>
      <c r="F69" s="11" t="n">
        <v>3.7949</v>
      </c>
      <c r="G69" s="11" t="n">
        <v>4.4938</v>
      </c>
      <c r="H69" s="11" t="n">
        <v>4.5451</v>
      </c>
      <c r="I69" s="11" t="n">
        <v>4.5241</v>
      </c>
      <c r="J69" s="11" t="n">
        <v>3.9472</v>
      </c>
      <c r="K69" s="11" t="n">
        <v>4.3942</v>
      </c>
      <c r="L69" s="11" t="n">
        <v>4.2375</v>
      </c>
      <c r="M69" s="11" t="n">
        <v>4.6011</v>
      </c>
      <c r="N69" s="11" t="n">
        <v>4.5467</v>
      </c>
      <c r="O69" s="11" t="n">
        <v>4.075</v>
      </c>
      <c r="P69" s="11" t="n">
        <v>4.256</v>
      </c>
      <c r="Q69" s="11" t="n">
        <v>4.5445</v>
      </c>
      <c r="S69" s="24" t="n">
        <f aca="false">Global!Y69</f>
        <v>3.95238095238095</v>
      </c>
    </row>
    <row r="70" customFormat="false" ht="13" hidden="false" customHeight="false" outlineLevel="0" collapsed="false">
      <c r="A70" s="23" t="s">
        <v>92</v>
      </c>
      <c r="B70" s="23" t="s">
        <v>111</v>
      </c>
      <c r="C70" s="11" t="n">
        <v>3.3685</v>
      </c>
      <c r="D70" s="11" t="n">
        <v>2.9008</v>
      </c>
      <c r="E70" s="11" t="n">
        <v>2.5847</v>
      </c>
      <c r="F70" s="11" t="n">
        <v>3.422</v>
      </c>
      <c r="G70" s="11" t="n">
        <v>4.0716</v>
      </c>
      <c r="H70" s="11" t="n">
        <v>3.5188</v>
      </c>
      <c r="I70" s="11" t="n">
        <v>3.2107</v>
      </c>
      <c r="J70" s="11" t="n">
        <v>2.6309</v>
      </c>
      <c r="K70" s="11" t="n">
        <v>3.3505</v>
      </c>
      <c r="L70" s="11" t="n">
        <v>3.201</v>
      </c>
      <c r="M70" s="11" t="n">
        <v>3.3958</v>
      </c>
      <c r="N70" s="11" t="n">
        <v>3.1276</v>
      </c>
      <c r="O70" s="11" t="n">
        <v>2.5229</v>
      </c>
      <c r="P70" s="11" t="n">
        <v>3.6222</v>
      </c>
      <c r="Q70" s="11" t="n">
        <v>3.4536</v>
      </c>
      <c r="S70" s="24" t="n">
        <f aca="false">Global!Y70</f>
        <v>3.28571428571429</v>
      </c>
    </row>
    <row r="71" customFormat="false" ht="13" hidden="false" customHeight="false" outlineLevel="0" collapsed="false">
      <c r="A71" s="23" t="s">
        <v>92</v>
      </c>
      <c r="B71" s="23" t="s">
        <v>112</v>
      </c>
      <c r="C71" s="11" t="n">
        <v>3.7875</v>
      </c>
      <c r="D71" s="11" t="n">
        <v>4.118</v>
      </c>
      <c r="E71" s="11" t="n">
        <v>3.9786</v>
      </c>
      <c r="F71" s="11" t="n">
        <v>3.7287</v>
      </c>
      <c r="G71" s="11" t="n">
        <v>4.6452</v>
      </c>
      <c r="H71" s="11" t="n">
        <v>4.0065</v>
      </c>
      <c r="I71" s="11" t="n">
        <v>4.095</v>
      </c>
      <c r="J71" s="11" t="n">
        <v>3.5993</v>
      </c>
      <c r="K71" s="11" t="n">
        <v>3.8909</v>
      </c>
      <c r="L71" s="11" t="n">
        <v>3.6264</v>
      </c>
      <c r="M71" s="11" t="n">
        <v>3.8427</v>
      </c>
      <c r="N71" s="11" t="n">
        <v>4.3109</v>
      </c>
      <c r="O71" s="11" t="n">
        <v>3.9702</v>
      </c>
      <c r="P71" s="11" t="n">
        <v>3.9988</v>
      </c>
      <c r="Q71" s="11" t="n">
        <v>4.1771</v>
      </c>
      <c r="S71" s="24" t="n">
        <f aca="false">Global!Y71</f>
        <v>4.76190476190476</v>
      </c>
    </row>
    <row r="72" customFormat="false" ht="13" hidden="false" customHeight="false" outlineLevel="0" collapsed="false">
      <c r="A72" s="23" t="s">
        <v>92</v>
      </c>
      <c r="B72" s="23" t="s">
        <v>113</v>
      </c>
      <c r="C72" s="11" t="n">
        <v>0.25045</v>
      </c>
      <c r="D72" s="11" t="n">
        <v>1.0609</v>
      </c>
      <c r="E72" s="11" t="n">
        <v>1.2954</v>
      </c>
      <c r="F72" s="11" t="n">
        <v>0.4234</v>
      </c>
      <c r="G72" s="11" t="n">
        <v>1.1057</v>
      </c>
      <c r="H72" s="11" t="n">
        <v>0.93285</v>
      </c>
      <c r="I72" s="11" t="n">
        <v>1.014</v>
      </c>
      <c r="J72" s="11" t="n">
        <v>0.99911</v>
      </c>
      <c r="K72" s="11" t="n">
        <v>0.9903</v>
      </c>
      <c r="L72" s="11" t="n">
        <v>0.83611</v>
      </c>
      <c r="M72" s="11" t="n">
        <v>0.78343</v>
      </c>
      <c r="N72" s="11" t="n">
        <v>1.1878</v>
      </c>
      <c r="O72" s="11" t="n">
        <v>1.0811</v>
      </c>
      <c r="P72" s="11" t="n">
        <v>0.92018</v>
      </c>
      <c r="Q72" s="11" t="n">
        <v>0.66033</v>
      </c>
      <c r="S72" s="24" t="n">
        <f aca="false">Global!Y72</f>
        <v>1</v>
      </c>
    </row>
    <row r="73" customFormat="false" ht="13" hidden="false" customHeight="false" outlineLevel="0" collapsed="false">
      <c r="A73" s="23" t="s">
        <v>92</v>
      </c>
      <c r="B73" s="23" t="s">
        <v>114</v>
      </c>
      <c r="C73" s="11" t="n">
        <v>0.74346</v>
      </c>
      <c r="D73" s="11" t="n">
        <v>1.2964</v>
      </c>
      <c r="E73" s="11" t="n">
        <v>1.4478</v>
      </c>
      <c r="F73" s="11" t="n">
        <v>0.95505</v>
      </c>
      <c r="G73" s="11" t="n">
        <v>1.2748</v>
      </c>
      <c r="H73" s="11" t="n">
        <v>1.0099</v>
      </c>
      <c r="I73" s="11" t="n">
        <v>1.1462</v>
      </c>
      <c r="J73" s="11" t="n">
        <v>1.2159</v>
      </c>
      <c r="K73" s="11" t="n">
        <v>1.0783</v>
      </c>
      <c r="L73" s="11" t="n">
        <v>1.0667</v>
      </c>
      <c r="M73" s="11" t="n">
        <v>0.98469</v>
      </c>
      <c r="N73" s="11" t="n">
        <v>1.4459</v>
      </c>
      <c r="O73" s="11" t="n">
        <v>1.3591</v>
      </c>
      <c r="P73" s="11" t="n">
        <v>1.0423</v>
      </c>
      <c r="Q73" s="11" t="n">
        <v>0.89574</v>
      </c>
      <c r="S73" s="24" t="n">
        <f aca="false">Global!Y73</f>
        <v>1</v>
      </c>
    </row>
    <row r="74" customFormat="false" ht="13" hidden="false" customHeight="false" outlineLevel="0" collapsed="false">
      <c r="A74" s="23" t="s">
        <v>92</v>
      </c>
      <c r="B74" s="23" t="s">
        <v>115</v>
      </c>
      <c r="C74" s="11" t="n">
        <v>1.6988</v>
      </c>
      <c r="D74" s="11" t="n">
        <v>1.6786</v>
      </c>
      <c r="E74" s="11" t="n">
        <v>1.9072</v>
      </c>
      <c r="F74" s="11" t="n">
        <v>2.1324</v>
      </c>
      <c r="G74" s="11" t="n">
        <v>1.6416</v>
      </c>
      <c r="H74" s="11" t="n">
        <v>1.3396</v>
      </c>
      <c r="I74" s="11" t="n">
        <v>1.5788</v>
      </c>
      <c r="J74" s="11" t="n">
        <v>1.8439</v>
      </c>
      <c r="K74" s="11" t="n">
        <v>1.4743</v>
      </c>
      <c r="L74" s="11" t="n">
        <v>1.8134</v>
      </c>
      <c r="M74" s="11" t="n">
        <v>1.4734</v>
      </c>
      <c r="N74" s="11" t="n">
        <v>1.8589</v>
      </c>
      <c r="O74" s="11" t="n">
        <v>1.8491</v>
      </c>
      <c r="P74" s="11" t="n">
        <v>1.395</v>
      </c>
      <c r="Q74" s="11" t="n">
        <v>1.1971</v>
      </c>
      <c r="S74" s="24" t="n">
        <f aca="false">Global!Y74</f>
        <v>1.14285714285714</v>
      </c>
    </row>
    <row r="75" customFormat="false" ht="13" hidden="false" customHeight="false" outlineLevel="0" collapsed="false">
      <c r="A75" s="23" t="s">
        <v>92</v>
      </c>
      <c r="B75" s="23" t="s">
        <v>116</v>
      </c>
      <c r="C75" s="11" t="n">
        <v>2.6487</v>
      </c>
      <c r="D75" s="11" t="n">
        <v>2.1788</v>
      </c>
      <c r="E75" s="11" t="n">
        <v>2.7388</v>
      </c>
      <c r="F75" s="11" t="n">
        <v>3.232</v>
      </c>
      <c r="G75" s="11" t="n">
        <v>2.2002</v>
      </c>
      <c r="H75" s="11" t="n">
        <v>2.2285</v>
      </c>
      <c r="I75" s="11" t="n">
        <v>2.5632</v>
      </c>
      <c r="J75" s="11" t="n">
        <v>2.8422</v>
      </c>
      <c r="K75" s="11" t="n">
        <v>2.6196</v>
      </c>
      <c r="L75" s="11" t="n">
        <v>3.6077</v>
      </c>
      <c r="M75" s="11" t="n">
        <v>2.6354</v>
      </c>
      <c r="N75" s="11" t="n">
        <v>2.3879</v>
      </c>
      <c r="O75" s="11" t="n">
        <v>2.5533</v>
      </c>
      <c r="P75" s="11" t="n">
        <v>2.009</v>
      </c>
      <c r="Q75" s="11" t="n">
        <v>1.8678</v>
      </c>
      <c r="S75" s="24" t="n">
        <f aca="false">Global!Y75</f>
        <v>1.52380952380952</v>
      </c>
    </row>
    <row r="76" customFormat="false" ht="13" hidden="false" customHeight="false" outlineLevel="0" collapsed="false">
      <c r="A76" s="23" t="s">
        <v>92</v>
      </c>
      <c r="B76" s="23" t="s">
        <v>117</v>
      </c>
      <c r="C76" s="11" t="n">
        <v>3.4223</v>
      </c>
      <c r="D76" s="11" t="n">
        <v>2.9894</v>
      </c>
      <c r="E76" s="11" t="n">
        <v>3.6954</v>
      </c>
      <c r="F76" s="11" t="n">
        <v>3.7683</v>
      </c>
      <c r="G76" s="11" t="n">
        <v>3.885</v>
      </c>
      <c r="H76" s="11" t="n">
        <v>3.8569</v>
      </c>
      <c r="I76" s="11" t="n">
        <v>3.6</v>
      </c>
      <c r="J76" s="11" t="n">
        <v>3.767</v>
      </c>
      <c r="K76" s="11" t="n">
        <v>4.1286</v>
      </c>
      <c r="L76" s="11" t="n">
        <v>4.0088</v>
      </c>
      <c r="M76" s="11" t="n">
        <v>4.1873</v>
      </c>
      <c r="N76" s="11" t="n">
        <v>3.2166</v>
      </c>
      <c r="O76" s="11" t="n">
        <v>3.4876</v>
      </c>
      <c r="P76" s="11" t="n">
        <v>3.0256</v>
      </c>
      <c r="Q76" s="11" t="n">
        <v>3.2577</v>
      </c>
      <c r="S76" s="24" t="n">
        <f aca="false">Global!Y76</f>
        <v>3.80952380952381</v>
      </c>
    </row>
    <row r="77" customFormat="false" ht="13" hidden="false" customHeight="false" outlineLevel="0" collapsed="false">
      <c r="A77" s="23" t="s">
        <v>118</v>
      </c>
      <c r="B77" s="23" t="s">
        <v>119</v>
      </c>
      <c r="C77" s="11" t="n">
        <v>3.2763</v>
      </c>
      <c r="D77" s="11" t="n">
        <v>2.7673</v>
      </c>
      <c r="E77" s="11" t="n">
        <v>3.3188</v>
      </c>
      <c r="F77" s="11" t="n">
        <v>2.0533</v>
      </c>
      <c r="G77" s="11" t="n">
        <v>1.5151</v>
      </c>
      <c r="H77" s="11" t="n">
        <v>2.0763</v>
      </c>
      <c r="I77" s="11" t="n">
        <v>1.8746</v>
      </c>
      <c r="J77" s="11" t="n">
        <v>2.7972</v>
      </c>
      <c r="K77" s="11" t="n">
        <v>2.1195</v>
      </c>
      <c r="L77" s="11" t="n">
        <v>1.3724</v>
      </c>
      <c r="M77" s="11" t="n">
        <v>1.5855</v>
      </c>
      <c r="N77" s="11" t="n">
        <v>2.5891</v>
      </c>
      <c r="O77" s="11" t="n">
        <v>2.5976</v>
      </c>
      <c r="P77" s="11" t="n">
        <v>2.2525</v>
      </c>
      <c r="Q77" s="11" t="n">
        <v>2.0872</v>
      </c>
      <c r="S77" s="24" t="n">
        <f aca="false">Global!Y77</f>
        <v>1.23809523809524</v>
      </c>
    </row>
    <row r="78" customFormat="false" ht="13" hidden="false" customHeight="false" outlineLevel="0" collapsed="false">
      <c r="A78" s="23" t="s">
        <v>118</v>
      </c>
      <c r="B78" s="23" t="s">
        <v>120</v>
      </c>
      <c r="C78" s="11" t="n">
        <v>0.66047</v>
      </c>
      <c r="D78" s="11" t="n">
        <v>1.262</v>
      </c>
      <c r="E78" s="11" t="n">
        <v>0.80487</v>
      </c>
      <c r="F78" s="11" t="n">
        <v>0.31157</v>
      </c>
      <c r="G78" s="11" t="n">
        <v>0.75479</v>
      </c>
      <c r="H78" s="11" t="n">
        <v>1.283</v>
      </c>
      <c r="I78" s="11" t="n">
        <v>1.0375</v>
      </c>
      <c r="J78" s="11" t="n">
        <v>1.2611</v>
      </c>
      <c r="K78" s="11" t="n">
        <v>1.2252</v>
      </c>
      <c r="L78" s="11" t="n">
        <v>1.032</v>
      </c>
      <c r="M78" s="11" t="n">
        <v>1.0115</v>
      </c>
      <c r="N78" s="11" t="n">
        <v>1.1467</v>
      </c>
      <c r="O78" s="11" t="n">
        <v>1.187</v>
      </c>
      <c r="P78" s="11" t="n">
        <v>1.3223</v>
      </c>
      <c r="Q78" s="11" t="n">
        <v>0.88999</v>
      </c>
      <c r="S78" s="24" t="n">
        <f aca="false">Global!Y78</f>
        <v>1.0952380952381</v>
      </c>
    </row>
    <row r="79" customFormat="false" ht="13" hidden="false" customHeight="false" outlineLevel="0" collapsed="false">
      <c r="A79" s="23" t="s">
        <v>118</v>
      </c>
      <c r="B79" s="23" t="s">
        <v>121</v>
      </c>
      <c r="C79" s="11" t="n">
        <v>0.11393</v>
      </c>
      <c r="D79" s="11" t="n">
        <v>0.95672</v>
      </c>
      <c r="E79" s="11" t="n">
        <v>0.44336</v>
      </c>
      <c r="F79" s="11" t="n">
        <v>0.30132</v>
      </c>
      <c r="G79" s="11" t="n">
        <v>0.8265</v>
      </c>
      <c r="H79" s="11" t="n">
        <v>1.0097</v>
      </c>
      <c r="I79" s="11" t="n">
        <v>0.94286</v>
      </c>
      <c r="J79" s="11" t="n">
        <v>0.89739</v>
      </c>
      <c r="K79" s="11" t="n">
        <v>0.99958</v>
      </c>
      <c r="L79" s="11" t="n">
        <v>1.0943</v>
      </c>
      <c r="M79" s="11" t="n">
        <v>1.1103</v>
      </c>
      <c r="N79" s="11" t="n">
        <v>0.86262</v>
      </c>
      <c r="O79" s="11" t="n">
        <v>0.97735</v>
      </c>
      <c r="P79" s="11" t="n">
        <v>1.4047</v>
      </c>
      <c r="Q79" s="11" t="n">
        <v>1.0505</v>
      </c>
      <c r="S79" s="24" t="n">
        <f aca="false">Global!Y79</f>
        <v>1.0952380952381</v>
      </c>
    </row>
    <row r="80" customFormat="false" ht="13" hidden="false" customHeight="false" outlineLevel="0" collapsed="false">
      <c r="A80" s="23" t="s">
        <v>118</v>
      </c>
      <c r="B80" s="23" t="s">
        <v>122</v>
      </c>
      <c r="C80" s="11" t="n">
        <v>2.9072</v>
      </c>
      <c r="D80" s="11" t="n">
        <v>2.3758</v>
      </c>
      <c r="E80" s="11" t="n">
        <v>1.8607</v>
      </c>
      <c r="F80" s="11" t="n">
        <v>1.7089</v>
      </c>
      <c r="G80" s="11" t="n">
        <v>1.5838</v>
      </c>
      <c r="H80" s="11" t="n">
        <v>1.076</v>
      </c>
      <c r="I80" s="11" t="n">
        <v>1.3086</v>
      </c>
      <c r="J80" s="11" t="n">
        <v>1.3476</v>
      </c>
      <c r="K80" s="11" t="n">
        <v>1.0938</v>
      </c>
      <c r="L80" s="11" t="n">
        <v>1.4522</v>
      </c>
      <c r="M80" s="11" t="n">
        <v>1.6368</v>
      </c>
      <c r="N80" s="11" t="n">
        <v>2.2078</v>
      </c>
      <c r="O80" s="11" t="n">
        <v>2.418</v>
      </c>
      <c r="P80" s="11" t="n">
        <v>2.2169</v>
      </c>
      <c r="Q80" s="11" t="n">
        <v>1.7822</v>
      </c>
      <c r="S80" s="24" t="n">
        <f aca="false">Global!Y80</f>
        <v>1.33333333333333</v>
      </c>
    </row>
    <row r="81" customFormat="false" ht="13" hidden="false" customHeight="false" outlineLevel="0" collapsed="false">
      <c r="A81" s="23" t="s">
        <v>118</v>
      </c>
      <c r="B81" s="23" t="s">
        <v>123</v>
      </c>
      <c r="C81" s="11" t="n">
        <v>3.7862</v>
      </c>
      <c r="D81" s="11" t="n">
        <v>4.1099</v>
      </c>
      <c r="E81" s="11" t="n">
        <v>3.8926</v>
      </c>
      <c r="F81" s="11" t="n">
        <v>3.5211</v>
      </c>
      <c r="G81" s="11" t="n">
        <v>2.4179</v>
      </c>
      <c r="H81" s="11" t="n">
        <v>3.3397</v>
      </c>
      <c r="I81" s="11" t="n">
        <v>3.6343</v>
      </c>
      <c r="J81" s="11" t="n">
        <v>3.8488</v>
      </c>
      <c r="K81" s="11" t="n">
        <v>3.3916</v>
      </c>
      <c r="L81" s="11" t="n">
        <v>3.7065</v>
      </c>
      <c r="M81" s="11" t="n">
        <v>3.4028</v>
      </c>
      <c r="N81" s="11" t="n">
        <v>3.9257</v>
      </c>
      <c r="O81" s="11" t="n">
        <v>3.9993</v>
      </c>
      <c r="P81" s="11" t="n">
        <v>3.5414</v>
      </c>
      <c r="Q81" s="11" t="n">
        <v>3.2421</v>
      </c>
      <c r="S81" s="24" t="n">
        <f aca="false">Global!Y81</f>
        <v>3.04761904761905</v>
      </c>
    </row>
    <row r="82" customFormat="false" ht="13" hidden="false" customHeight="false" outlineLevel="0" collapsed="false">
      <c r="A82" s="23" t="s">
        <v>118</v>
      </c>
      <c r="B82" s="23" t="s">
        <v>124</v>
      </c>
      <c r="C82" s="11" t="n">
        <v>3.5936</v>
      </c>
      <c r="D82" s="11" t="n">
        <v>3.3534</v>
      </c>
      <c r="E82" s="11" t="n">
        <v>3.0454</v>
      </c>
      <c r="F82" s="11" t="n">
        <v>2.9597</v>
      </c>
      <c r="G82" s="11" t="n">
        <v>1.859</v>
      </c>
      <c r="H82" s="11" t="n">
        <v>2.7818</v>
      </c>
      <c r="I82" s="11" t="n">
        <v>2.8247</v>
      </c>
      <c r="J82" s="11" t="n">
        <v>2.8695</v>
      </c>
      <c r="K82" s="11" t="n">
        <v>2.7137</v>
      </c>
      <c r="L82" s="11" t="n">
        <v>3.4021</v>
      </c>
      <c r="M82" s="11" t="n">
        <v>2.8983</v>
      </c>
      <c r="N82" s="11" t="n">
        <v>3.1674</v>
      </c>
      <c r="O82" s="11" t="n">
        <v>3.0861</v>
      </c>
      <c r="P82" s="11" t="n">
        <v>3.1047</v>
      </c>
      <c r="Q82" s="11" t="n">
        <v>2.6245</v>
      </c>
      <c r="S82" s="24" t="n">
        <f aca="false">Global!Y82</f>
        <v>2.23809523809524</v>
      </c>
    </row>
    <row r="83" customFormat="false" ht="13" hidden="false" customHeight="false" outlineLevel="0" collapsed="false">
      <c r="A83" s="23" t="s">
        <v>118</v>
      </c>
      <c r="B83" s="23" t="s">
        <v>125</v>
      </c>
      <c r="C83" s="11" t="n">
        <v>1.1461</v>
      </c>
      <c r="D83" s="11" t="n">
        <v>1.4554</v>
      </c>
      <c r="E83" s="11" t="n">
        <v>0.71801</v>
      </c>
      <c r="F83" s="11" t="n">
        <v>1.6609</v>
      </c>
      <c r="G83" s="11" t="n">
        <v>1.5147</v>
      </c>
      <c r="H83" s="11" t="n">
        <v>1.5894</v>
      </c>
      <c r="I83" s="11" t="n">
        <v>1.402</v>
      </c>
      <c r="J83" s="11" t="n">
        <v>1.1885</v>
      </c>
      <c r="K83" s="11" t="n">
        <v>1.4648</v>
      </c>
      <c r="L83" s="11" t="n">
        <v>2.204</v>
      </c>
      <c r="M83" s="11" t="n">
        <v>2.3095</v>
      </c>
      <c r="N83" s="11" t="n">
        <v>1.3282</v>
      </c>
      <c r="O83" s="11" t="n">
        <v>1.4112</v>
      </c>
      <c r="P83" s="11" t="n">
        <v>2.4635</v>
      </c>
      <c r="Q83" s="11" t="n">
        <v>2.0817</v>
      </c>
      <c r="S83" s="24" t="n">
        <f aca="false">Global!Y83</f>
        <v>2.0952380952381</v>
      </c>
    </row>
    <row r="84" customFormat="false" ht="13" hidden="false" customHeight="false" outlineLevel="0" collapsed="false">
      <c r="A84" s="23" t="s">
        <v>118</v>
      </c>
      <c r="B84" s="23" t="s">
        <v>126</v>
      </c>
      <c r="C84" s="11" t="n">
        <v>3.4505</v>
      </c>
      <c r="D84" s="11" t="n">
        <v>3.0398</v>
      </c>
      <c r="E84" s="11" t="n">
        <v>2.7116</v>
      </c>
      <c r="F84" s="11" t="n">
        <v>3.1396</v>
      </c>
      <c r="G84" s="11" t="n">
        <v>2.338</v>
      </c>
      <c r="H84" s="11" t="n">
        <v>2.1034</v>
      </c>
      <c r="I84" s="11" t="n">
        <v>2.3405</v>
      </c>
      <c r="J84" s="11" t="n">
        <v>2.4384</v>
      </c>
      <c r="K84" s="11" t="n">
        <v>1.9686</v>
      </c>
      <c r="L84" s="11" t="n">
        <v>2.5572</v>
      </c>
      <c r="M84" s="11" t="n">
        <v>2.8127</v>
      </c>
      <c r="N84" s="11" t="n">
        <v>2.857</v>
      </c>
      <c r="O84" s="11" t="n">
        <v>3.1145</v>
      </c>
      <c r="P84" s="11" t="n">
        <v>3.2138</v>
      </c>
      <c r="Q84" s="11" t="n">
        <v>2.9064</v>
      </c>
      <c r="S84" s="24" t="n">
        <f aca="false">Global!Y84</f>
        <v>2.71428571428571</v>
      </c>
    </row>
    <row r="85" customFormat="false" ht="13" hidden="false" customHeight="false" outlineLevel="0" collapsed="false">
      <c r="A85" s="23" t="s">
        <v>118</v>
      </c>
      <c r="B85" s="23" t="s">
        <v>127</v>
      </c>
      <c r="C85" s="11" t="n">
        <v>3.8373</v>
      </c>
      <c r="D85" s="11" t="n">
        <v>4.5049</v>
      </c>
      <c r="E85" s="11" t="n">
        <v>4.132</v>
      </c>
      <c r="F85" s="11" t="n">
        <v>3.804</v>
      </c>
      <c r="G85" s="11" t="n">
        <v>4.4667</v>
      </c>
      <c r="H85" s="11" t="n">
        <v>4.5179</v>
      </c>
      <c r="I85" s="11" t="n">
        <v>4.5332</v>
      </c>
      <c r="J85" s="11" t="n">
        <v>4.386</v>
      </c>
      <c r="K85" s="11" t="n">
        <v>4.3877</v>
      </c>
      <c r="L85" s="11" t="n">
        <v>3.9854</v>
      </c>
      <c r="M85" s="11" t="n">
        <v>4.492</v>
      </c>
      <c r="N85" s="11" t="n">
        <v>4.3264</v>
      </c>
      <c r="O85" s="11" t="n">
        <v>4.7048</v>
      </c>
      <c r="P85" s="11" t="n">
        <v>4.0052</v>
      </c>
      <c r="Q85" s="11" t="n">
        <v>4.62</v>
      </c>
      <c r="S85" s="24" t="n">
        <f aca="false">Global!Y85</f>
        <v>4.80952380952381</v>
      </c>
    </row>
    <row r="86" customFormat="false" ht="13" hidden="false" customHeight="false" outlineLevel="0" collapsed="false">
      <c r="A86" s="23" t="s">
        <v>118</v>
      </c>
      <c r="B86" s="23" t="s">
        <v>128</v>
      </c>
      <c r="C86" s="11" t="n">
        <v>3.7144</v>
      </c>
      <c r="D86" s="11" t="n">
        <v>3.7484</v>
      </c>
      <c r="E86" s="11" t="n">
        <v>3.7221</v>
      </c>
      <c r="F86" s="11" t="n">
        <v>3.7694</v>
      </c>
      <c r="G86" s="11" t="n">
        <v>3.9932</v>
      </c>
      <c r="H86" s="11" t="n">
        <v>4.4509</v>
      </c>
      <c r="I86" s="11" t="n">
        <v>4.2692</v>
      </c>
      <c r="J86" s="11" t="n">
        <v>4.077</v>
      </c>
      <c r="K86" s="11" t="n">
        <v>4.3763</v>
      </c>
      <c r="L86" s="11" t="n">
        <v>3.9702</v>
      </c>
      <c r="M86" s="11" t="n">
        <v>4.3271</v>
      </c>
      <c r="N86" s="11" t="n">
        <v>3.5617</v>
      </c>
      <c r="O86" s="11" t="n">
        <v>3.5937</v>
      </c>
      <c r="P86" s="11" t="n">
        <v>3.6816</v>
      </c>
      <c r="Q86" s="11" t="n">
        <v>4.0809</v>
      </c>
      <c r="S86" s="24" t="n">
        <f aca="false">Global!Y86</f>
        <v>3.71428571428571</v>
      </c>
    </row>
    <row r="87" customFormat="false" ht="13" hidden="false" customHeight="false" outlineLevel="0" collapsed="false">
      <c r="A87" s="23" t="s">
        <v>118</v>
      </c>
      <c r="B87" s="23" t="s">
        <v>129</v>
      </c>
      <c r="C87" s="11" t="n">
        <v>2.0742</v>
      </c>
      <c r="D87" s="11" t="n">
        <v>1.8496</v>
      </c>
      <c r="E87" s="11" t="n">
        <v>1.1515</v>
      </c>
      <c r="F87" s="11" t="n">
        <v>2.6817</v>
      </c>
      <c r="G87" s="11" t="n">
        <v>2.383</v>
      </c>
      <c r="H87" s="11" t="n">
        <v>2.2048</v>
      </c>
      <c r="I87" s="11" t="n">
        <v>1.7399</v>
      </c>
      <c r="J87" s="11" t="n">
        <v>1.5521</v>
      </c>
      <c r="K87" s="11" t="n">
        <v>1.959</v>
      </c>
      <c r="L87" s="11" t="n">
        <v>2.3934</v>
      </c>
      <c r="M87" s="11" t="n">
        <v>2.6767</v>
      </c>
      <c r="N87" s="11" t="n">
        <v>1.7019</v>
      </c>
      <c r="O87" s="11" t="n">
        <v>1.7444</v>
      </c>
      <c r="P87" s="11" t="n">
        <v>2.9176</v>
      </c>
      <c r="Q87" s="11" t="n">
        <v>2.4826</v>
      </c>
      <c r="S87" s="24" t="n">
        <f aca="false">Global!Y87</f>
        <v>2.42857142857143</v>
      </c>
    </row>
    <row r="88" customFormat="false" ht="13" hidden="false" customHeight="false" outlineLevel="0" collapsed="false">
      <c r="A88" s="23" t="s">
        <v>118</v>
      </c>
      <c r="B88" s="23" t="s">
        <v>130</v>
      </c>
      <c r="C88" s="11" t="n">
        <v>3.6222</v>
      </c>
      <c r="D88" s="11" t="n">
        <v>3.432</v>
      </c>
      <c r="E88" s="11" t="n">
        <v>3.229</v>
      </c>
      <c r="F88" s="11" t="n">
        <v>3.4606</v>
      </c>
      <c r="G88" s="11" t="n">
        <v>2.893</v>
      </c>
      <c r="H88" s="11" t="n">
        <v>2.8548</v>
      </c>
      <c r="I88" s="11" t="n">
        <v>2.8308</v>
      </c>
      <c r="J88" s="11" t="n">
        <v>2.9276</v>
      </c>
      <c r="K88" s="11" t="n">
        <v>2.6026</v>
      </c>
      <c r="L88" s="11" t="n">
        <v>2.6794</v>
      </c>
      <c r="M88" s="11" t="n">
        <v>3.1207</v>
      </c>
      <c r="N88" s="11" t="n">
        <v>3.2456</v>
      </c>
      <c r="O88" s="11" t="n">
        <v>3.4307</v>
      </c>
      <c r="P88" s="11" t="n">
        <v>3.5541</v>
      </c>
      <c r="Q88" s="11" t="n">
        <v>3.4295</v>
      </c>
      <c r="S88" s="24" t="n">
        <f aca="false">Global!Y88</f>
        <v>3.66666666666667</v>
      </c>
    </row>
    <row r="89" customFormat="false" ht="13" hidden="false" customHeight="false" outlineLevel="0" collapsed="false">
      <c r="A89" s="23" t="s">
        <v>118</v>
      </c>
      <c r="B89" s="23" t="s">
        <v>131</v>
      </c>
      <c r="C89" s="11" t="n">
        <v>3.8709</v>
      </c>
      <c r="D89" s="11" t="n">
        <v>4.9251</v>
      </c>
      <c r="E89" s="11" t="n">
        <v>4.2607</v>
      </c>
      <c r="F89" s="11" t="n">
        <v>3.8037</v>
      </c>
      <c r="G89" s="11" t="n">
        <v>4.5955</v>
      </c>
      <c r="H89" s="11" t="n">
        <v>4.5611</v>
      </c>
      <c r="I89" s="11" t="n">
        <v>4.6639</v>
      </c>
      <c r="J89" s="11" t="n">
        <v>4.448</v>
      </c>
      <c r="K89" s="11" t="n">
        <v>4.3841</v>
      </c>
      <c r="L89" s="11" t="n">
        <v>4.0117</v>
      </c>
      <c r="M89" s="11" t="n">
        <v>4.6641</v>
      </c>
      <c r="N89" s="11" t="n">
        <v>4.756</v>
      </c>
      <c r="O89" s="11" t="n">
        <v>5.1285</v>
      </c>
      <c r="P89" s="11" t="n">
        <v>4.4705</v>
      </c>
      <c r="Q89" s="11" t="n">
        <v>5.211</v>
      </c>
      <c r="S89" s="24" t="n">
        <f aca="false">Global!Y89</f>
        <v>4.76190476190476</v>
      </c>
    </row>
    <row r="90" customFormat="false" ht="13" hidden="false" customHeight="false" outlineLevel="0" collapsed="false">
      <c r="A90" s="23" t="s">
        <v>118</v>
      </c>
      <c r="B90" s="23" t="s">
        <v>132</v>
      </c>
      <c r="C90" s="11" t="n">
        <v>3.5609</v>
      </c>
      <c r="D90" s="11" t="n">
        <v>3.2712</v>
      </c>
      <c r="E90" s="11" t="n">
        <v>3.2513</v>
      </c>
      <c r="F90" s="11" t="n">
        <v>3.7031</v>
      </c>
      <c r="G90" s="11" t="n">
        <v>4.0979</v>
      </c>
      <c r="H90" s="11" t="n">
        <v>4.4509</v>
      </c>
      <c r="I90" s="11" t="n">
        <v>4.2954</v>
      </c>
      <c r="J90" s="11" t="n">
        <v>3.6321</v>
      </c>
      <c r="K90" s="11" t="n">
        <v>4.3587</v>
      </c>
      <c r="L90" s="11" t="n">
        <v>3.9854</v>
      </c>
      <c r="M90" s="11" t="n">
        <v>4.4863</v>
      </c>
      <c r="N90" s="11" t="n">
        <v>3.0858</v>
      </c>
      <c r="O90" s="11" t="n">
        <v>2.806</v>
      </c>
      <c r="P90" s="11" t="n">
        <v>3.7026</v>
      </c>
      <c r="Q90" s="11" t="n">
        <v>3.685</v>
      </c>
      <c r="S90" s="24" t="n">
        <f aca="false">Global!Y90</f>
        <v>3.42857142857143</v>
      </c>
    </row>
    <row r="91" customFormat="false" ht="13" hidden="false" customHeight="false" outlineLevel="0" collapsed="false">
      <c r="A91" s="23" t="s">
        <v>118</v>
      </c>
      <c r="B91" s="23" t="s">
        <v>133</v>
      </c>
      <c r="C91" s="11" t="n">
        <v>3.0121</v>
      </c>
      <c r="D91" s="11" t="n">
        <v>2.4703</v>
      </c>
      <c r="E91" s="11" t="n">
        <v>1.7666</v>
      </c>
      <c r="F91" s="11" t="n">
        <v>3.1454</v>
      </c>
      <c r="G91" s="11" t="n">
        <v>2.8266</v>
      </c>
      <c r="H91" s="11" t="n">
        <v>2.8579</v>
      </c>
      <c r="I91" s="11" t="n">
        <v>2.213</v>
      </c>
      <c r="J91" s="11" t="n">
        <v>2.0678</v>
      </c>
      <c r="K91" s="11" t="n">
        <v>2.5206</v>
      </c>
      <c r="L91" s="11" t="n">
        <v>2.7809</v>
      </c>
      <c r="M91" s="11" t="n">
        <v>3.1539</v>
      </c>
      <c r="N91" s="11" t="n">
        <v>2.2995</v>
      </c>
      <c r="O91" s="11" t="n">
        <v>2.2102</v>
      </c>
      <c r="P91" s="11" t="n">
        <v>3.3945</v>
      </c>
      <c r="Q91" s="11" t="n">
        <v>3.0545</v>
      </c>
      <c r="S91" s="24" t="n">
        <f aca="false">Global!Y91</f>
        <v>2.71428571428571</v>
      </c>
    </row>
    <row r="92" customFormat="false" ht="13" hidden="false" customHeight="false" outlineLevel="0" collapsed="false">
      <c r="A92" s="23" t="s">
        <v>118</v>
      </c>
      <c r="B92" s="23" t="s">
        <v>134</v>
      </c>
      <c r="C92" s="11" t="n">
        <v>3.7131</v>
      </c>
      <c r="D92" s="11" t="n">
        <v>3.7433</v>
      </c>
      <c r="E92" s="11" t="n">
        <v>3.5598</v>
      </c>
      <c r="F92" s="11" t="n">
        <v>3.6178</v>
      </c>
      <c r="G92" s="11" t="n">
        <v>3.316</v>
      </c>
      <c r="H92" s="11" t="n">
        <v>3.4799</v>
      </c>
      <c r="I92" s="11" t="n">
        <v>3.2495</v>
      </c>
      <c r="J92" s="11" t="n">
        <v>3.3355</v>
      </c>
      <c r="K92" s="11" t="n">
        <v>3.1931</v>
      </c>
      <c r="L92" s="11" t="n">
        <v>3.0266</v>
      </c>
      <c r="M92" s="11" t="n">
        <v>3.5636</v>
      </c>
      <c r="N92" s="11" t="n">
        <v>3.5566</v>
      </c>
      <c r="O92" s="11" t="n">
        <v>3.706</v>
      </c>
      <c r="P92" s="11" t="n">
        <v>3.8756</v>
      </c>
      <c r="Q92" s="11" t="n">
        <v>3.8731</v>
      </c>
      <c r="S92" s="24" t="n">
        <f aca="false">Global!Y92</f>
        <v>4.28571428571429</v>
      </c>
    </row>
    <row r="93" customFormat="false" ht="13" hidden="false" customHeight="false" outlineLevel="0" collapsed="false">
      <c r="A93" s="23" t="s">
        <v>118</v>
      </c>
      <c r="B93" s="23" t="s">
        <v>135</v>
      </c>
      <c r="C93" s="11" t="n">
        <v>3.872</v>
      </c>
      <c r="D93" s="11" t="n">
        <v>4.9421</v>
      </c>
      <c r="E93" s="11" t="n">
        <v>4.2681</v>
      </c>
      <c r="F93" s="11" t="n">
        <v>3.7086</v>
      </c>
      <c r="G93" s="11" t="n">
        <v>3.4143</v>
      </c>
      <c r="H93" s="11" t="n">
        <v>4.3118</v>
      </c>
      <c r="I93" s="11" t="n">
        <v>4.504</v>
      </c>
      <c r="J93" s="11" t="n">
        <v>4.2076</v>
      </c>
      <c r="K93" s="11" t="n">
        <v>4.1638</v>
      </c>
      <c r="L93" s="11" t="n">
        <v>2.7795</v>
      </c>
      <c r="M93" s="11" t="n">
        <v>3.353</v>
      </c>
      <c r="N93" s="11" t="n">
        <v>4.7734</v>
      </c>
      <c r="O93" s="11" t="n">
        <v>4.8764</v>
      </c>
      <c r="P93" s="11" t="n">
        <v>3.9929</v>
      </c>
      <c r="Q93" s="11" t="n">
        <v>4.1674</v>
      </c>
      <c r="S93" s="24" t="n">
        <f aca="false">Global!Y93</f>
        <v>4.71428571428571</v>
      </c>
    </row>
    <row r="94" customFormat="false" ht="13" hidden="false" customHeight="false" outlineLevel="0" collapsed="false">
      <c r="A94" s="23" t="s">
        <v>118</v>
      </c>
      <c r="B94" s="23" t="s">
        <v>136</v>
      </c>
      <c r="C94" s="11" t="n">
        <v>3.8749</v>
      </c>
      <c r="D94" s="11" t="n">
        <v>4.992</v>
      </c>
      <c r="E94" s="11" t="n">
        <v>4.2807</v>
      </c>
      <c r="F94" s="11" t="n">
        <v>3.7459</v>
      </c>
      <c r="G94" s="11" t="n">
        <v>3.7247</v>
      </c>
      <c r="H94" s="11" t="n">
        <v>4.4361</v>
      </c>
      <c r="I94" s="11" t="n">
        <v>4.6275</v>
      </c>
      <c r="J94" s="11" t="n">
        <v>4.2782</v>
      </c>
      <c r="K94" s="11" t="n">
        <v>4.2612</v>
      </c>
      <c r="L94" s="11" t="n">
        <v>2.8589</v>
      </c>
      <c r="M94" s="11" t="n">
        <v>3.493</v>
      </c>
      <c r="N94" s="11" t="n">
        <v>4.8246</v>
      </c>
      <c r="O94" s="11" t="n">
        <v>4.9847</v>
      </c>
      <c r="P94" s="11" t="n">
        <v>4.1175</v>
      </c>
      <c r="Q94" s="11" t="n">
        <v>4.4763</v>
      </c>
      <c r="S94" s="24" t="n">
        <f aca="false">Global!Y94</f>
        <v>4.85714285714286</v>
      </c>
    </row>
    <row r="95" customFormat="false" ht="13" hidden="false" customHeight="false" outlineLevel="0" collapsed="false">
      <c r="A95" s="23" t="s">
        <v>118</v>
      </c>
      <c r="B95" s="23" t="s">
        <v>137</v>
      </c>
      <c r="C95" s="11" t="n">
        <v>3.4208</v>
      </c>
      <c r="D95" s="11" t="n">
        <v>2.9868</v>
      </c>
      <c r="E95" s="11" t="n">
        <v>2.307</v>
      </c>
      <c r="F95" s="11" t="n">
        <v>3.2998</v>
      </c>
      <c r="G95" s="11" t="n">
        <v>2.9668</v>
      </c>
      <c r="H95" s="11" t="n">
        <v>3.2402</v>
      </c>
      <c r="I95" s="11" t="n">
        <v>2.6146</v>
      </c>
      <c r="J95" s="11" t="n">
        <v>2.4255</v>
      </c>
      <c r="K95" s="11" t="n">
        <v>2.8555</v>
      </c>
      <c r="L95" s="11" t="n">
        <v>2.778</v>
      </c>
      <c r="M95" s="11" t="n">
        <v>3.1837</v>
      </c>
      <c r="N95" s="11" t="n">
        <v>2.8047</v>
      </c>
      <c r="O95" s="11" t="n">
        <v>2.6494</v>
      </c>
      <c r="P95" s="11" t="n">
        <v>3.6209</v>
      </c>
      <c r="Q95" s="11" t="n">
        <v>3.389</v>
      </c>
      <c r="S95" s="24" t="n">
        <f aca="false">Global!Y95</f>
        <v>3.0952380952381</v>
      </c>
    </row>
    <row r="96" customFormat="false" ht="13" hidden="false" customHeight="false" outlineLevel="0" collapsed="false">
      <c r="A96" s="23" t="s">
        <v>118</v>
      </c>
      <c r="B96" s="23" t="s">
        <v>138</v>
      </c>
      <c r="C96" s="11" t="n">
        <v>3.7828</v>
      </c>
      <c r="D96" s="11" t="n">
        <v>4.0887</v>
      </c>
      <c r="E96" s="11" t="n">
        <v>3.7962</v>
      </c>
      <c r="F96" s="11" t="n">
        <v>3.6627</v>
      </c>
      <c r="G96" s="11" t="n">
        <v>3.4646</v>
      </c>
      <c r="H96" s="11" t="n">
        <v>3.76</v>
      </c>
      <c r="I96" s="11" t="n">
        <v>3.5829</v>
      </c>
      <c r="J96" s="11" t="n">
        <v>3.5126</v>
      </c>
      <c r="K96" s="11" t="n">
        <v>3.4498</v>
      </c>
      <c r="L96" s="11" t="n">
        <v>3.0245</v>
      </c>
      <c r="M96" s="11" t="n">
        <v>3.5911</v>
      </c>
      <c r="N96" s="11" t="n">
        <v>3.9042</v>
      </c>
      <c r="O96" s="11" t="n">
        <v>3.9781</v>
      </c>
      <c r="P96" s="11" t="n">
        <v>3.9858</v>
      </c>
      <c r="Q96" s="11" t="n">
        <v>4.0465</v>
      </c>
      <c r="S96" s="24" t="n">
        <f aca="false">Global!Y96</f>
        <v>4.33333333333333</v>
      </c>
    </row>
    <row r="97" customFormat="false" ht="13" hidden="false" customHeight="false" outlineLevel="0" collapsed="false">
      <c r="A97" s="23" t="s">
        <v>118</v>
      </c>
      <c r="B97" s="23" t="s">
        <v>139</v>
      </c>
      <c r="C97" s="11" t="n">
        <v>2.0803</v>
      </c>
      <c r="D97" s="11" t="n">
        <v>1.8526</v>
      </c>
      <c r="E97" s="11" t="n">
        <v>1.6073</v>
      </c>
      <c r="F97" s="11" t="n">
        <v>0.71409</v>
      </c>
      <c r="G97" s="11" t="n">
        <v>1.1705</v>
      </c>
      <c r="H97" s="11" t="n">
        <v>0.92268</v>
      </c>
      <c r="I97" s="11" t="n">
        <v>1.0002</v>
      </c>
      <c r="J97" s="11" t="n">
        <v>1.0198</v>
      </c>
      <c r="K97" s="11" t="n">
        <v>0.96707</v>
      </c>
      <c r="L97" s="11" t="n">
        <v>0.93044</v>
      </c>
      <c r="M97" s="11" t="n">
        <v>1.0973</v>
      </c>
      <c r="N97" s="11" t="n">
        <v>1.7047</v>
      </c>
      <c r="O97" s="11" t="n">
        <v>1.7891</v>
      </c>
      <c r="P97" s="11" t="n">
        <v>1.6418</v>
      </c>
      <c r="Q97" s="11" t="n">
        <v>1.0832</v>
      </c>
      <c r="S97" s="24" t="n">
        <f aca="false">Global!Y97</f>
        <v>1</v>
      </c>
    </row>
    <row r="98" customFormat="false" ht="13" hidden="false" customHeight="false" outlineLevel="0" collapsed="false">
      <c r="A98" s="23" t="s">
        <v>118</v>
      </c>
      <c r="B98" s="23" t="s">
        <v>140</v>
      </c>
      <c r="C98" s="11" t="n">
        <v>2.5651</v>
      </c>
      <c r="D98" s="11" t="n">
        <v>2.1233</v>
      </c>
      <c r="E98" s="11" t="n">
        <v>1.6885</v>
      </c>
      <c r="F98" s="11" t="n">
        <v>1.2197</v>
      </c>
      <c r="G98" s="11" t="n">
        <v>1.3533</v>
      </c>
      <c r="H98" s="11" t="n">
        <v>0.98163</v>
      </c>
      <c r="I98" s="11" t="n">
        <v>1.116</v>
      </c>
      <c r="J98" s="11" t="n">
        <v>1.1745</v>
      </c>
      <c r="K98" s="11" t="n">
        <v>1.0246</v>
      </c>
      <c r="L98" s="11" t="n">
        <v>1.1446</v>
      </c>
      <c r="M98" s="11" t="n">
        <v>1.3341</v>
      </c>
      <c r="N98" s="11" t="n">
        <v>1.9641</v>
      </c>
      <c r="O98" s="11" t="n">
        <v>2.105</v>
      </c>
      <c r="P98" s="11" t="n">
        <v>1.8186</v>
      </c>
      <c r="Q98" s="11" t="n">
        <v>1.4392</v>
      </c>
      <c r="S98" s="24" t="n">
        <f aca="false">Global!Y98</f>
        <v>1.14285714285714</v>
      </c>
    </row>
    <row r="99" customFormat="false" ht="13" hidden="false" customHeight="false" outlineLevel="0" collapsed="false">
      <c r="A99" s="23" t="s">
        <v>118</v>
      </c>
      <c r="B99" s="23" t="s">
        <v>141</v>
      </c>
      <c r="C99" s="11" t="n">
        <v>3.0368</v>
      </c>
      <c r="D99" s="11" t="n">
        <v>2.4941</v>
      </c>
      <c r="E99" s="11" t="n">
        <v>1.9526</v>
      </c>
      <c r="F99" s="11" t="n">
        <v>2.1548</v>
      </c>
      <c r="G99" s="11" t="n">
        <v>1.6795</v>
      </c>
      <c r="H99" s="11" t="n">
        <v>1.2507</v>
      </c>
      <c r="I99" s="11" t="n">
        <v>1.518</v>
      </c>
      <c r="J99" s="11" t="n">
        <v>1.6219</v>
      </c>
      <c r="K99" s="11" t="n">
        <v>1.3043</v>
      </c>
      <c r="L99" s="11" t="n">
        <v>1.8812</v>
      </c>
      <c r="M99" s="11" t="n">
        <v>1.8775</v>
      </c>
      <c r="N99" s="11" t="n">
        <v>2.3227</v>
      </c>
      <c r="O99" s="11" t="n">
        <v>2.5985</v>
      </c>
      <c r="P99" s="11" t="n">
        <v>2.2473</v>
      </c>
      <c r="Q99" s="11" t="n">
        <v>1.7738</v>
      </c>
      <c r="S99" s="24" t="n">
        <f aca="false">Global!Y99</f>
        <v>1.66666666666667</v>
      </c>
    </row>
    <row r="100" customFormat="false" ht="13" hidden="false" customHeight="false" outlineLevel="0" collapsed="false">
      <c r="A100" s="23" t="s">
        <v>118</v>
      </c>
      <c r="B100" s="23" t="s">
        <v>142</v>
      </c>
      <c r="C100" s="11" t="n">
        <v>3.3448</v>
      </c>
      <c r="D100" s="11" t="n">
        <v>2.8644</v>
      </c>
      <c r="E100" s="11" t="n">
        <v>2.4739</v>
      </c>
      <c r="F100" s="11" t="n">
        <v>3.0825</v>
      </c>
      <c r="G100" s="11" t="n">
        <v>2.1087</v>
      </c>
      <c r="H100" s="11" t="n">
        <v>2.0805</v>
      </c>
      <c r="I100" s="11" t="n">
        <v>2.3449</v>
      </c>
      <c r="J100" s="11" t="n">
        <v>2.4871</v>
      </c>
      <c r="K100" s="11" t="n">
        <v>2.2748</v>
      </c>
      <c r="L100" s="11" t="n">
        <v>3.4158</v>
      </c>
      <c r="M100" s="11" t="n">
        <v>2.8478</v>
      </c>
      <c r="N100" s="11" t="n">
        <v>2.6844</v>
      </c>
      <c r="O100" s="11" t="n">
        <v>3.0646</v>
      </c>
      <c r="P100" s="11" t="n">
        <v>2.9221</v>
      </c>
      <c r="Q100" s="11" t="n">
        <v>2.5384</v>
      </c>
      <c r="S100" s="24" t="n">
        <f aca="false">Global!Y100</f>
        <v>2.38095238095238</v>
      </c>
    </row>
    <row r="101" customFormat="false" ht="13" hidden="false" customHeight="false" outlineLevel="0" collapsed="false">
      <c r="A101" s="23" t="s">
        <v>118</v>
      </c>
      <c r="B101" s="23" t="s">
        <v>143</v>
      </c>
      <c r="C101" s="11" t="n">
        <v>3.6178</v>
      </c>
      <c r="D101" s="11" t="n">
        <v>3.4195</v>
      </c>
      <c r="E101" s="11" t="n">
        <v>3.3847</v>
      </c>
      <c r="F101" s="11" t="n">
        <v>3.7391</v>
      </c>
      <c r="G101" s="11" t="n">
        <v>3.7812</v>
      </c>
      <c r="H101" s="11" t="n">
        <v>3.823</v>
      </c>
      <c r="I101" s="11" t="n">
        <v>3.3142</v>
      </c>
      <c r="J101" s="11" t="n">
        <v>3.6732</v>
      </c>
      <c r="K101" s="11" t="n">
        <v>3.999</v>
      </c>
      <c r="L101" s="11" t="n">
        <v>3.9752</v>
      </c>
      <c r="M101" s="11" t="n">
        <v>4.2471</v>
      </c>
      <c r="N101" s="11" t="n">
        <v>3.2331</v>
      </c>
      <c r="O101" s="11" t="n">
        <v>3.671</v>
      </c>
      <c r="P101" s="11" t="n">
        <v>3.6653</v>
      </c>
      <c r="Q101" s="11" t="n">
        <v>3.8284</v>
      </c>
      <c r="S101" s="24" t="n">
        <f aca="false">Global!Y101</f>
        <v>4.33333333333333</v>
      </c>
    </row>
    <row r="102" customFormat="false" ht="13" hidden="false" customHeight="false" outlineLevel="0" collapsed="false">
      <c r="A102" s="23" t="s">
        <v>144</v>
      </c>
      <c r="B102" s="23" t="s">
        <v>145</v>
      </c>
      <c r="C102" s="11" t="n">
        <v>2.0066</v>
      </c>
      <c r="D102" s="11" t="n">
        <v>1.817</v>
      </c>
      <c r="E102" s="11" t="n">
        <v>2.913</v>
      </c>
      <c r="F102" s="11" t="n">
        <v>1.7804</v>
      </c>
      <c r="G102" s="11" t="n">
        <v>1.1928</v>
      </c>
      <c r="H102" s="11" t="n">
        <v>1.5387</v>
      </c>
      <c r="I102" s="11" t="n">
        <v>1.4885</v>
      </c>
      <c r="J102" s="11" t="n">
        <v>1.9437</v>
      </c>
      <c r="K102" s="11" t="n">
        <v>1.555</v>
      </c>
      <c r="L102" s="11" t="n">
        <v>1.2221</v>
      </c>
      <c r="M102" s="11" t="n">
        <v>1.334</v>
      </c>
      <c r="N102" s="11" t="n">
        <v>2.0679</v>
      </c>
      <c r="O102" s="11" t="n">
        <v>1.8514</v>
      </c>
      <c r="P102" s="11" t="n">
        <v>1.4504</v>
      </c>
      <c r="Q102" s="11" t="n">
        <v>1.5664</v>
      </c>
      <c r="S102" s="24" t="n">
        <f aca="false">Global!Y102</f>
        <v>1.23809523809524</v>
      </c>
    </row>
    <row r="103" customFormat="false" ht="13" hidden="false" customHeight="false" outlineLevel="0" collapsed="false">
      <c r="A103" s="23" t="s">
        <v>144</v>
      </c>
      <c r="B103" s="23" t="s">
        <v>146</v>
      </c>
      <c r="C103" s="11" t="n">
        <v>0.0066409</v>
      </c>
      <c r="D103" s="11" t="n">
        <v>0.7458</v>
      </c>
      <c r="E103" s="11" t="n">
        <v>0.57821</v>
      </c>
      <c r="F103" s="11" t="n">
        <v>0.22918</v>
      </c>
      <c r="G103" s="11" t="n">
        <v>0.63089</v>
      </c>
      <c r="H103" s="11" t="n">
        <v>1.129</v>
      </c>
      <c r="I103" s="11" t="n">
        <v>0.989</v>
      </c>
      <c r="J103" s="11" t="n">
        <v>1.0544</v>
      </c>
      <c r="K103" s="11" t="n">
        <v>1.1087</v>
      </c>
      <c r="L103" s="11" t="n">
        <v>0.98756</v>
      </c>
      <c r="M103" s="11" t="n">
        <v>0.916</v>
      </c>
      <c r="N103" s="11" t="n">
        <v>0.87097</v>
      </c>
      <c r="O103" s="11" t="n">
        <v>0.7763</v>
      </c>
      <c r="P103" s="11" t="n">
        <v>0.7842</v>
      </c>
      <c r="Q103" s="11" t="n">
        <v>0.58852</v>
      </c>
      <c r="S103" s="24" t="n">
        <f aca="false">Global!Y103</f>
        <v>1</v>
      </c>
    </row>
    <row r="104" customFormat="false" ht="13" hidden="false" customHeight="false" outlineLevel="0" collapsed="false">
      <c r="A104" s="23" t="s">
        <v>144</v>
      </c>
      <c r="B104" s="23" t="s">
        <v>147</v>
      </c>
      <c r="C104" s="11" t="n">
        <v>7.8673E-006</v>
      </c>
      <c r="D104" s="11" t="n">
        <v>0.54394</v>
      </c>
      <c r="E104" s="11" t="n">
        <v>0.38632</v>
      </c>
      <c r="F104" s="11" t="n">
        <v>0.1572</v>
      </c>
      <c r="G104" s="11" t="n">
        <v>0.62046</v>
      </c>
      <c r="H104" s="11" t="n">
        <v>0.99186</v>
      </c>
      <c r="I104" s="11" t="n">
        <v>0.90007</v>
      </c>
      <c r="J104" s="11" t="n">
        <v>0.87427</v>
      </c>
      <c r="K104" s="11" t="n">
        <v>0.98992</v>
      </c>
      <c r="L104" s="11" t="n">
        <v>0.86663</v>
      </c>
      <c r="M104" s="11" t="n">
        <v>0.8114</v>
      </c>
      <c r="N104" s="11" t="n">
        <v>0.63712</v>
      </c>
      <c r="O104" s="11" t="n">
        <v>0.59603</v>
      </c>
      <c r="P104" s="11" t="n">
        <v>0.70982</v>
      </c>
      <c r="Q104" s="11" t="n">
        <v>0.49326</v>
      </c>
      <c r="S104" s="24" t="n">
        <f aca="false">Global!Y104</f>
        <v>1</v>
      </c>
    </row>
    <row r="105" customFormat="false" ht="13" hidden="false" customHeight="false" outlineLevel="0" collapsed="false">
      <c r="A105" s="23" t="s">
        <v>144</v>
      </c>
      <c r="B105" s="23" t="s">
        <v>148</v>
      </c>
      <c r="C105" s="11" t="n">
        <v>1.5917</v>
      </c>
      <c r="D105" s="11" t="n">
        <v>1.6335</v>
      </c>
      <c r="E105" s="11" t="n">
        <v>1.8819</v>
      </c>
      <c r="F105" s="11" t="n">
        <v>1.6066</v>
      </c>
      <c r="G105" s="11" t="n">
        <v>1.2903</v>
      </c>
      <c r="H105" s="11" t="n">
        <v>1.0572</v>
      </c>
      <c r="I105" s="11" t="n">
        <v>1.2397</v>
      </c>
      <c r="J105" s="11" t="n">
        <v>1.2541</v>
      </c>
      <c r="K105" s="11" t="n">
        <v>1.0742</v>
      </c>
      <c r="L105" s="11" t="n">
        <v>1.258</v>
      </c>
      <c r="M105" s="11" t="n">
        <v>1.3583</v>
      </c>
      <c r="N105" s="11" t="n">
        <v>1.8684</v>
      </c>
      <c r="O105" s="11" t="n">
        <v>1.8381</v>
      </c>
      <c r="P105" s="11" t="n">
        <v>1.4039</v>
      </c>
      <c r="Q105" s="11" t="n">
        <v>1.3097</v>
      </c>
      <c r="S105" s="24" t="n">
        <f aca="false">Global!Y105</f>
        <v>1.0952380952381</v>
      </c>
    </row>
    <row r="106" customFormat="false" ht="13" hidden="false" customHeight="false" outlineLevel="0" collapsed="false">
      <c r="A106" s="23" t="s">
        <v>144</v>
      </c>
      <c r="B106" s="23" t="s">
        <v>149</v>
      </c>
      <c r="C106" s="11" t="n">
        <v>3.3415</v>
      </c>
      <c r="D106" s="11" t="n">
        <v>2.8595</v>
      </c>
      <c r="E106" s="11" t="n">
        <v>3.5631</v>
      </c>
      <c r="F106" s="11" t="n">
        <v>3.3359</v>
      </c>
      <c r="G106" s="11" t="n">
        <v>2.4083</v>
      </c>
      <c r="H106" s="11" t="n">
        <v>2.5934</v>
      </c>
      <c r="I106" s="11" t="n">
        <v>2.685</v>
      </c>
      <c r="J106" s="11" t="n">
        <v>2.6133</v>
      </c>
      <c r="K106" s="11" t="n">
        <v>2.5255</v>
      </c>
      <c r="L106" s="11" t="n">
        <v>2.1653</v>
      </c>
      <c r="M106" s="11" t="n">
        <v>2.4563</v>
      </c>
      <c r="N106" s="11" t="n">
        <v>3.1567</v>
      </c>
      <c r="O106" s="11" t="n">
        <v>2.9859</v>
      </c>
      <c r="P106" s="11" t="n">
        <v>2.658</v>
      </c>
      <c r="Q106" s="11" t="n">
        <v>2.6725</v>
      </c>
      <c r="S106" s="24" t="n">
        <f aca="false">Global!Y106</f>
        <v>2.52380952380952</v>
      </c>
    </row>
    <row r="107" customFormat="false" ht="13" hidden="false" customHeight="false" outlineLevel="0" collapsed="false">
      <c r="A107" s="23" t="s">
        <v>144</v>
      </c>
      <c r="B107" s="23" t="s">
        <v>150</v>
      </c>
      <c r="C107" s="11" t="n">
        <v>1.6384</v>
      </c>
      <c r="D107" s="11" t="n">
        <v>1.653</v>
      </c>
      <c r="E107" s="11" t="n">
        <v>2.3255</v>
      </c>
      <c r="F107" s="11" t="n">
        <v>3.1772</v>
      </c>
      <c r="G107" s="11" t="n">
        <v>2.5546</v>
      </c>
      <c r="H107" s="11" t="n">
        <v>2.7179</v>
      </c>
      <c r="I107" s="11" t="n">
        <v>2.4905</v>
      </c>
      <c r="J107" s="11" t="n">
        <v>2.1006</v>
      </c>
      <c r="K107" s="11" t="n">
        <v>2.7005</v>
      </c>
      <c r="L107" s="11" t="n">
        <v>2.3102</v>
      </c>
      <c r="M107" s="11" t="n">
        <v>2.5701</v>
      </c>
      <c r="N107" s="11" t="n">
        <v>1.8897</v>
      </c>
      <c r="O107" s="11" t="n">
        <v>1.6682</v>
      </c>
      <c r="P107" s="11" t="n">
        <v>2.2997</v>
      </c>
      <c r="Q107" s="11" t="n">
        <v>2.1742</v>
      </c>
      <c r="S107" s="24" t="n">
        <f aca="false">Global!Y107</f>
        <v>2.19047619047619</v>
      </c>
    </row>
    <row r="108" customFormat="false" ht="13" hidden="false" customHeight="false" outlineLevel="0" collapsed="false">
      <c r="A108" s="23" t="s">
        <v>144</v>
      </c>
      <c r="B108" s="23" t="s">
        <v>151</v>
      </c>
      <c r="C108" s="11" t="n">
        <v>0.26438</v>
      </c>
      <c r="D108" s="11" t="n">
        <v>1.0695</v>
      </c>
      <c r="E108" s="11" t="n">
        <v>0.69575</v>
      </c>
      <c r="F108" s="11" t="n">
        <v>1.4228</v>
      </c>
      <c r="G108" s="11" t="n">
        <v>1.5487</v>
      </c>
      <c r="H108" s="11" t="n">
        <v>1.5398</v>
      </c>
      <c r="I108" s="11" t="n">
        <v>1.4222</v>
      </c>
      <c r="J108" s="11" t="n">
        <v>1.1686</v>
      </c>
      <c r="K108" s="11" t="n">
        <v>1.4498</v>
      </c>
      <c r="L108" s="11" t="n">
        <v>1.9368</v>
      </c>
      <c r="M108" s="11" t="n">
        <v>2.0654</v>
      </c>
      <c r="N108" s="11" t="n">
        <v>1.2408</v>
      </c>
      <c r="O108" s="11" t="n">
        <v>1.0463</v>
      </c>
      <c r="P108" s="11" t="n">
        <v>2.0949</v>
      </c>
      <c r="Q108" s="11" t="n">
        <v>1.6883</v>
      </c>
      <c r="S108" s="24" t="n">
        <f aca="false">Global!Y108</f>
        <v>1.85714285714286</v>
      </c>
    </row>
    <row r="109" customFormat="false" ht="13" hidden="false" customHeight="false" outlineLevel="0" collapsed="false">
      <c r="A109" s="23" t="s">
        <v>144</v>
      </c>
      <c r="B109" s="23" t="s">
        <v>152</v>
      </c>
      <c r="C109" s="11" t="n">
        <v>3.0335</v>
      </c>
      <c r="D109" s="11" t="n">
        <v>2.4909</v>
      </c>
      <c r="E109" s="11" t="n">
        <v>2.8698</v>
      </c>
      <c r="F109" s="11" t="n">
        <v>3.2126</v>
      </c>
      <c r="G109" s="11" t="n">
        <v>2.3212</v>
      </c>
      <c r="H109" s="11" t="n">
        <v>1.9614</v>
      </c>
      <c r="I109" s="11" t="n">
        <v>2.2057</v>
      </c>
      <c r="J109" s="11" t="n">
        <v>2.0556</v>
      </c>
      <c r="K109" s="11" t="n">
        <v>1.8377</v>
      </c>
      <c r="L109" s="11" t="n">
        <v>2.4509</v>
      </c>
      <c r="M109" s="11" t="n">
        <v>2.668</v>
      </c>
      <c r="N109" s="11" t="n">
        <v>2.7803</v>
      </c>
      <c r="O109" s="11" t="n">
        <v>2.7564</v>
      </c>
      <c r="P109" s="11" t="n">
        <v>2.6771</v>
      </c>
      <c r="Q109" s="11" t="n">
        <v>2.5649</v>
      </c>
      <c r="S109" s="24" t="n">
        <f aca="false">Global!Y109</f>
        <v>2.19047619047619</v>
      </c>
    </row>
    <row r="110" customFormat="false" ht="13" hidden="false" customHeight="false" outlineLevel="0" collapsed="false">
      <c r="A110" s="23" t="s">
        <v>144</v>
      </c>
      <c r="B110" s="23" t="s">
        <v>153</v>
      </c>
      <c r="C110" s="11" t="n">
        <v>3.7894</v>
      </c>
      <c r="D110" s="11" t="n">
        <v>4.13</v>
      </c>
      <c r="E110" s="11" t="n">
        <v>4.1531</v>
      </c>
      <c r="F110" s="11" t="n">
        <v>3.7556</v>
      </c>
      <c r="G110" s="11" t="n">
        <v>3.4598</v>
      </c>
      <c r="H110" s="11" t="n">
        <v>4.1081</v>
      </c>
      <c r="I110" s="11" t="n">
        <v>4.1423</v>
      </c>
      <c r="J110" s="11" t="n">
        <v>3.3538</v>
      </c>
      <c r="K110" s="11" t="n">
        <v>4.1513</v>
      </c>
      <c r="L110" s="11" t="n">
        <v>3.9397</v>
      </c>
      <c r="M110" s="11" t="n">
        <v>3.9691</v>
      </c>
      <c r="N110" s="11" t="n">
        <v>4.3838</v>
      </c>
      <c r="O110" s="11" t="n">
        <v>4.269</v>
      </c>
      <c r="P110" s="11" t="n">
        <v>3.7322</v>
      </c>
      <c r="Q110" s="11" t="n">
        <v>3.8623</v>
      </c>
      <c r="S110" s="24" t="n">
        <f aca="false">Global!Y110</f>
        <v>4.33333333333333</v>
      </c>
    </row>
    <row r="111" customFormat="false" ht="13" hidden="false" customHeight="false" outlineLevel="0" collapsed="false">
      <c r="A111" s="23" t="s">
        <v>144</v>
      </c>
      <c r="B111" s="23" t="s">
        <v>154</v>
      </c>
      <c r="C111" s="11" t="n">
        <v>3.1718</v>
      </c>
      <c r="D111" s="11" t="n">
        <v>2.6373</v>
      </c>
      <c r="E111" s="11" t="n">
        <v>2.9165</v>
      </c>
      <c r="F111" s="11" t="n">
        <v>3.5196</v>
      </c>
      <c r="G111" s="11" t="n">
        <v>3.2056</v>
      </c>
      <c r="H111" s="11" t="n">
        <v>3.8826</v>
      </c>
      <c r="I111" s="11" t="n">
        <v>3.6303</v>
      </c>
      <c r="J111" s="11" t="n">
        <v>2.6468</v>
      </c>
      <c r="K111" s="11" t="n">
        <v>3.9687</v>
      </c>
      <c r="L111" s="11" t="n">
        <v>3.7213</v>
      </c>
      <c r="M111" s="11" t="n">
        <v>3.6284</v>
      </c>
      <c r="N111" s="11" t="n">
        <v>2.931</v>
      </c>
      <c r="O111" s="11" t="n">
        <v>2.2911</v>
      </c>
      <c r="P111" s="11" t="n">
        <v>3.0121</v>
      </c>
      <c r="Q111" s="11" t="n">
        <v>2.7647</v>
      </c>
      <c r="S111" s="24" t="n">
        <f aca="false">Global!Y111</f>
        <v>2.85714285714286</v>
      </c>
    </row>
    <row r="112" customFormat="false" ht="13" hidden="false" customHeight="false" outlineLevel="0" collapsed="false">
      <c r="A112" s="23" t="s">
        <v>144</v>
      </c>
      <c r="B112" s="23" t="s">
        <v>155</v>
      </c>
      <c r="C112" s="11" t="n">
        <v>1.2226</v>
      </c>
      <c r="D112" s="11" t="n">
        <v>1.4853</v>
      </c>
      <c r="E112" s="11" t="n">
        <v>1.1658</v>
      </c>
      <c r="F112" s="11" t="n">
        <v>2.7235</v>
      </c>
      <c r="G112" s="11" t="n">
        <v>2.4736</v>
      </c>
      <c r="H112" s="11" t="n">
        <v>2.2215</v>
      </c>
      <c r="I112" s="11" t="n">
        <v>1.9283</v>
      </c>
      <c r="J112" s="11" t="n">
        <v>1.501</v>
      </c>
      <c r="K112" s="11" t="n">
        <v>2.0153</v>
      </c>
      <c r="L112" s="11" t="n">
        <v>2.4969</v>
      </c>
      <c r="M112" s="11" t="n">
        <v>2.7953</v>
      </c>
      <c r="N112" s="11" t="n">
        <v>1.7056</v>
      </c>
      <c r="O112" s="11" t="n">
        <v>1.3846</v>
      </c>
      <c r="P112" s="11" t="n">
        <v>2.6761</v>
      </c>
      <c r="Q112" s="11" t="n">
        <v>2.2731</v>
      </c>
      <c r="S112" s="24" t="n">
        <f aca="false">Global!Y112</f>
        <v>2.23809523809524</v>
      </c>
    </row>
    <row r="113" customFormat="false" ht="13" hidden="false" customHeight="false" outlineLevel="0" collapsed="false">
      <c r="A113" s="23" t="s">
        <v>144</v>
      </c>
      <c r="B113" s="23" t="s">
        <v>156</v>
      </c>
      <c r="C113" s="11" t="n">
        <v>3.4094</v>
      </c>
      <c r="D113" s="11" t="n">
        <v>2.9673</v>
      </c>
      <c r="E113" s="11" t="n">
        <v>3.3858</v>
      </c>
      <c r="F113" s="11" t="n">
        <v>3.55</v>
      </c>
      <c r="G113" s="11" t="n">
        <v>2.9774</v>
      </c>
      <c r="H113" s="11" t="n">
        <v>2.7827</v>
      </c>
      <c r="I113" s="11" t="n">
        <v>2.8173</v>
      </c>
      <c r="J113" s="11" t="n">
        <v>2.4287</v>
      </c>
      <c r="K113" s="11" t="n">
        <v>2.5307</v>
      </c>
      <c r="L113" s="11" t="n">
        <v>2.9376</v>
      </c>
      <c r="M113" s="11" t="n">
        <v>3.2868</v>
      </c>
      <c r="N113" s="11" t="n">
        <v>3.265</v>
      </c>
      <c r="O113" s="11" t="n">
        <v>3.1508</v>
      </c>
      <c r="P113" s="11" t="n">
        <v>3.2666</v>
      </c>
      <c r="Q113" s="11" t="n">
        <v>3.2456</v>
      </c>
      <c r="S113" s="24" t="n">
        <f aca="false">Global!Y113</f>
        <v>3.38095238095238</v>
      </c>
    </row>
    <row r="114" customFormat="false" ht="13" hidden="false" customHeight="false" outlineLevel="0" collapsed="false">
      <c r="A114" s="23" t="s">
        <v>144</v>
      </c>
      <c r="B114" s="23" t="s">
        <v>157</v>
      </c>
      <c r="C114" s="11" t="n">
        <v>3.8262</v>
      </c>
      <c r="D114" s="11" t="n">
        <v>4.4027</v>
      </c>
      <c r="E114" s="11" t="n">
        <v>4.2362</v>
      </c>
      <c r="F114" s="11" t="n">
        <v>3.7974</v>
      </c>
      <c r="G114" s="11" t="n">
        <v>4.1598</v>
      </c>
      <c r="H114" s="11" t="n">
        <v>4.4396</v>
      </c>
      <c r="I114" s="11" t="n">
        <v>4.3612</v>
      </c>
      <c r="J114" s="11" t="n">
        <v>3.4589</v>
      </c>
      <c r="K114" s="11" t="n">
        <v>4.3103</v>
      </c>
      <c r="L114" s="11" t="n">
        <v>4.2058</v>
      </c>
      <c r="M114" s="11" t="n">
        <v>4.7724</v>
      </c>
      <c r="N114" s="11" t="n">
        <v>4.6333</v>
      </c>
      <c r="O114" s="11" t="n">
        <v>4.6056</v>
      </c>
      <c r="P114" s="11" t="n">
        <v>4.1501</v>
      </c>
      <c r="Q114" s="11" t="n">
        <v>4.6201</v>
      </c>
      <c r="S114" s="24" t="n">
        <f aca="false">Global!Y114</f>
        <v>4.95238095238095</v>
      </c>
    </row>
    <row r="115" customFormat="false" ht="13" hidden="false" customHeight="false" outlineLevel="0" collapsed="false">
      <c r="A115" s="23" t="s">
        <v>144</v>
      </c>
      <c r="B115" s="23" t="s">
        <v>158</v>
      </c>
      <c r="C115" s="11" t="n">
        <v>3.7286</v>
      </c>
      <c r="D115" s="11" t="n">
        <v>3.8092</v>
      </c>
      <c r="E115" s="11" t="n">
        <v>3.8619</v>
      </c>
      <c r="F115" s="11" t="n">
        <v>3.7218</v>
      </c>
      <c r="G115" s="11" t="n">
        <v>3.9</v>
      </c>
      <c r="H115" s="11" t="n">
        <v>4.3618</v>
      </c>
      <c r="I115" s="11" t="n">
        <v>4.0395</v>
      </c>
      <c r="J115" s="11" t="n">
        <v>3.1315</v>
      </c>
      <c r="K115" s="11" t="n">
        <v>4.2531</v>
      </c>
      <c r="L115" s="11" t="n">
        <v>4.0661</v>
      </c>
      <c r="M115" s="11" t="n">
        <v>4.6809</v>
      </c>
      <c r="N115" s="11" t="n">
        <v>4.084</v>
      </c>
      <c r="O115" s="11" t="n">
        <v>3.6269</v>
      </c>
      <c r="P115" s="11" t="n">
        <v>3.8409</v>
      </c>
      <c r="Q115" s="11" t="n">
        <v>4.068</v>
      </c>
      <c r="S115" s="24" t="n">
        <f aca="false">Global!Y115</f>
        <v>3.66666666666667</v>
      </c>
    </row>
    <row r="116" customFormat="false" ht="13" hidden="false" customHeight="false" outlineLevel="0" collapsed="false">
      <c r="A116" s="23" t="s">
        <v>144</v>
      </c>
      <c r="B116" s="23" t="s">
        <v>159</v>
      </c>
      <c r="C116" s="11" t="n">
        <v>2.5515</v>
      </c>
      <c r="D116" s="11" t="n">
        <v>2.1146</v>
      </c>
      <c r="E116" s="11" t="n">
        <v>1.7448</v>
      </c>
      <c r="F116" s="11" t="n">
        <v>3.103</v>
      </c>
      <c r="G116" s="11" t="n">
        <v>3.0184</v>
      </c>
      <c r="H116" s="11" t="n">
        <v>2.7273</v>
      </c>
      <c r="I116" s="11" t="n">
        <v>2.3443</v>
      </c>
      <c r="J116" s="11" t="n">
        <v>1.7504</v>
      </c>
      <c r="K116" s="11" t="n">
        <v>2.4362</v>
      </c>
      <c r="L116" s="11" t="n">
        <v>2.727</v>
      </c>
      <c r="M116" s="11" t="n">
        <v>3.1335</v>
      </c>
      <c r="N116" s="11" t="n">
        <v>2.3864</v>
      </c>
      <c r="O116" s="11" t="n">
        <v>1.9149</v>
      </c>
      <c r="P116" s="11" t="n">
        <v>3.1488</v>
      </c>
      <c r="Q116" s="11" t="n">
        <v>2.8664</v>
      </c>
      <c r="S116" s="24" t="n">
        <f aca="false">Global!Y116</f>
        <v>2.52380952380952</v>
      </c>
    </row>
    <row r="117" customFormat="false" ht="13" hidden="false" customHeight="false" outlineLevel="0" collapsed="false">
      <c r="A117" s="23" t="s">
        <v>144</v>
      </c>
      <c r="B117" s="23" t="s">
        <v>160</v>
      </c>
      <c r="C117" s="11" t="n">
        <v>3.5969</v>
      </c>
      <c r="D117" s="11" t="n">
        <v>3.362</v>
      </c>
      <c r="E117" s="11" t="n">
        <v>3.652</v>
      </c>
      <c r="F117" s="11" t="n">
        <v>3.652</v>
      </c>
      <c r="G117" s="11" t="n">
        <v>3.5772</v>
      </c>
      <c r="H117" s="11" t="n">
        <v>3.3275</v>
      </c>
      <c r="I117" s="11" t="n">
        <v>3.2095</v>
      </c>
      <c r="J117" s="11" t="n">
        <v>2.5982</v>
      </c>
      <c r="K117" s="11" t="n">
        <v>3.0107</v>
      </c>
      <c r="L117" s="11" t="n">
        <v>3.1305</v>
      </c>
      <c r="M117" s="11" t="n">
        <v>3.6211</v>
      </c>
      <c r="N117" s="11" t="n">
        <v>3.6549</v>
      </c>
      <c r="O117" s="11" t="n">
        <v>3.4462</v>
      </c>
      <c r="P117" s="11" t="n">
        <v>3.5908</v>
      </c>
      <c r="Q117" s="11" t="n">
        <v>3.6612</v>
      </c>
      <c r="S117" s="24" t="n">
        <f aca="false">Global!Y117</f>
        <v>3.57142857142857</v>
      </c>
    </row>
    <row r="118" customFormat="false" ht="13" hidden="false" customHeight="false" outlineLevel="0" collapsed="false">
      <c r="A118" s="23" t="s">
        <v>144</v>
      </c>
      <c r="B118" s="23" t="s">
        <v>161</v>
      </c>
      <c r="C118" s="11" t="n">
        <v>3.8808</v>
      </c>
      <c r="D118" s="11" t="n">
        <v>5.1061</v>
      </c>
      <c r="E118" s="11" t="n">
        <v>4.3128</v>
      </c>
      <c r="F118" s="11" t="n">
        <v>3.7914</v>
      </c>
      <c r="G118" s="11" t="n">
        <v>3.7796</v>
      </c>
      <c r="H118" s="11" t="n">
        <v>4.4689</v>
      </c>
      <c r="I118" s="11" t="n">
        <v>4.6618</v>
      </c>
      <c r="J118" s="11" t="n">
        <v>3.457</v>
      </c>
      <c r="K118" s="11" t="n">
        <v>4.2892</v>
      </c>
      <c r="L118" s="11" t="n">
        <v>4.1249</v>
      </c>
      <c r="M118" s="11" t="n">
        <v>4.3874</v>
      </c>
      <c r="N118" s="11" t="n">
        <v>5.2548</v>
      </c>
      <c r="O118" s="11" t="n">
        <v>5.1689</v>
      </c>
      <c r="P118" s="11" t="n">
        <v>4.2792</v>
      </c>
      <c r="Q118" s="11" t="n">
        <v>4.7464</v>
      </c>
      <c r="S118" s="24" t="n">
        <f aca="false">Global!Y118</f>
        <v>4.71428571428571</v>
      </c>
    </row>
    <row r="119" customFormat="false" ht="13" hidden="false" customHeight="false" outlineLevel="0" collapsed="false">
      <c r="A119" s="23" t="s">
        <v>144</v>
      </c>
      <c r="B119" s="23" t="s">
        <v>162</v>
      </c>
      <c r="C119" s="11" t="n">
        <v>3.8551</v>
      </c>
      <c r="D119" s="11" t="n">
        <v>4.7011</v>
      </c>
      <c r="E119" s="11" t="n">
        <v>4.1494</v>
      </c>
      <c r="F119" s="11" t="n">
        <v>3.7133</v>
      </c>
      <c r="G119" s="11" t="n">
        <v>3.2573</v>
      </c>
      <c r="H119" s="11" t="n">
        <v>4.3619</v>
      </c>
      <c r="I119" s="11" t="n">
        <v>4.4125</v>
      </c>
      <c r="J119" s="11" t="n">
        <v>3.0617</v>
      </c>
      <c r="K119" s="11" t="n">
        <v>4.2064</v>
      </c>
      <c r="L119" s="11" t="n">
        <v>4.0036</v>
      </c>
      <c r="M119" s="11" t="n">
        <v>4.1656</v>
      </c>
      <c r="N119" s="11" t="n">
        <v>4.9008</v>
      </c>
      <c r="O119" s="11" t="n">
        <v>4.5432</v>
      </c>
      <c r="P119" s="11" t="n">
        <v>4.0061</v>
      </c>
      <c r="Q119" s="11" t="n">
        <v>4.1564</v>
      </c>
      <c r="S119" s="24" t="n">
        <f aca="false">Global!Y119</f>
        <v>3.61904761904762</v>
      </c>
    </row>
    <row r="120" customFormat="false" ht="13" hidden="false" customHeight="false" outlineLevel="0" collapsed="false">
      <c r="A120" s="23" t="s">
        <v>144</v>
      </c>
      <c r="B120" s="23" t="s">
        <v>163</v>
      </c>
      <c r="C120" s="11" t="n">
        <v>3.3581</v>
      </c>
      <c r="D120" s="11" t="n">
        <v>2.8846</v>
      </c>
      <c r="E120" s="11" t="n">
        <v>2.7512</v>
      </c>
      <c r="F120" s="11" t="n">
        <v>3.4124</v>
      </c>
      <c r="G120" s="11" t="n">
        <v>3.2307</v>
      </c>
      <c r="H120" s="11" t="n">
        <v>3.29</v>
      </c>
      <c r="I120" s="11" t="n">
        <v>2.8601</v>
      </c>
      <c r="J120" s="11" t="n">
        <v>2.0496</v>
      </c>
      <c r="K120" s="11" t="n">
        <v>2.9301</v>
      </c>
      <c r="L120" s="11" t="n">
        <v>3.0382</v>
      </c>
      <c r="M120" s="11" t="n">
        <v>3.5003</v>
      </c>
      <c r="N120" s="11" t="n">
        <v>3.182</v>
      </c>
      <c r="O120" s="11" t="n">
        <v>2.6498</v>
      </c>
      <c r="P120" s="11" t="n">
        <v>3.503</v>
      </c>
      <c r="Q120" s="11" t="n">
        <v>3.4098</v>
      </c>
      <c r="S120" s="24" t="n">
        <f aca="false">Global!Y120</f>
        <v>2.85714285714286</v>
      </c>
    </row>
    <row r="121" customFormat="false" ht="13" hidden="false" customHeight="false" outlineLevel="0" collapsed="false">
      <c r="A121" s="23" t="s">
        <v>144</v>
      </c>
      <c r="B121" s="23" t="s">
        <v>164</v>
      </c>
      <c r="C121" s="11" t="n">
        <v>3.7197</v>
      </c>
      <c r="D121" s="11" t="n">
        <v>3.7707</v>
      </c>
      <c r="E121" s="11" t="n">
        <v>3.9097</v>
      </c>
      <c r="F121" s="11" t="n">
        <v>3.7193</v>
      </c>
      <c r="G121" s="11" t="n">
        <v>3.8762</v>
      </c>
      <c r="H121" s="11" t="n">
        <v>3.7675</v>
      </c>
      <c r="I121" s="11" t="n">
        <v>3.5965</v>
      </c>
      <c r="J121" s="11" t="n">
        <v>2.8127</v>
      </c>
      <c r="K121" s="11" t="n">
        <v>3.4214</v>
      </c>
      <c r="L121" s="11" t="n">
        <v>3.3576</v>
      </c>
      <c r="M121" s="11" t="n">
        <v>3.8795</v>
      </c>
      <c r="N121" s="11" t="n">
        <v>4.0476</v>
      </c>
      <c r="O121" s="11" t="n">
        <v>3.7704</v>
      </c>
      <c r="P121" s="11" t="n">
        <v>3.8112</v>
      </c>
      <c r="Q121" s="11" t="n">
        <v>4.092</v>
      </c>
      <c r="S121" s="24" t="n">
        <f aca="false">Global!Y121</f>
        <v>3.9047619047619</v>
      </c>
    </row>
    <row r="122" customFormat="false" ht="13" hidden="false" customHeight="false" outlineLevel="0" collapsed="false">
      <c r="A122" s="23" t="s">
        <v>144</v>
      </c>
      <c r="B122" s="23" t="s">
        <v>165</v>
      </c>
      <c r="C122" s="11" t="n">
        <v>0.44718</v>
      </c>
      <c r="D122" s="11" t="n">
        <v>1.167</v>
      </c>
      <c r="E122" s="11" t="n">
        <v>1.6021</v>
      </c>
      <c r="F122" s="11" t="n">
        <v>0.62552</v>
      </c>
      <c r="G122" s="11" t="n">
        <v>0.93835</v>
      </c>
      <c r="H122" s="11" t="n">
        <v>0.92562</v>
      </c>
      <c r="I122" s="11" t="n">
        <v>0.99429</v>
      </c>
      <c r="J122" s="11" t="n">
        <v>1.0762</v>
      </c>
      <c r="K122" s="11" t="n">
        <v>0.97133</v>
      </c>
      <c r="L122" s="11" t="n">
        <v>0.81328</v>
      </c>
      <c r="M122" s="11" t="n">
        <v>0.88229</v>
      </c>
      <c r="N122" s="11" t="n">
        <v>1.3508</v>
      </c>
      <c r="O122" s="11" t="n">
        <v>1.2296</v>
      </c>
      <c r="P122" s="11" t="n">
        <v>0.97434</v>
      </c>
      <c r="Q122" s="11" t="n">
        <v>0.77244</v>
      </c>
      <c r="S122" s="24" t="n">
        <f aca="false">Global!Y122</f>
        <v>1</v>
      </c>
    </row>
    <row r="123" customFormat="false" ht="13" hidden="false" customHeight="false" outlineLevel="0" collapsed="false">
      <c r="A123" s="23" t="s">
        <v>144</v>
      </c>
      <c r="B123" s="23" t="s">
        <v>166</v>
      </c>
      <c r="C123" s="11" t="n">
        <v>1.0662</v>
      </c>
      <c r="D123" s="11" t="n">
        <v>1.4243</v>
      </c>
      <c r="E123" s="11" t="n">
        <v>1.7119</v>
      </c>
      <c r="F123" s="11" t="n">
        <v>1.2587</v>
      </c>
      <c r="G123" s="11" t="n">
        <v>1.1025</v>
      </c>
      <c r="H123" s="11" t="n">
        <v>0.97791</v>
      </c>
      <c r="I123" s="11" t="n">
        <v>1.0934</v>
      </c>
      <c r="J123" s="11" t="n">
        <v>1.2363</v>
      </c>
      <c r="K123" s="11" t="n">
        <v>1.0273</v>
      </c>
      <c r="L123" s="11" t="n">
        <v>1.0428</v>
      </c>
      <c r="M123" s="11" t="n">
        <v>1.1219</v>
      </c>
      <c r="N123" s="11" t="n">
        <v>1.6381</v>
      </c>
      <c r="O123" s="11" t="n">
        <v>1.5706</v>
      </c>
      <c r="P123" s="11" t="n">
        <v>1.0762</v>
      </c>
      <c r="Q123" s="11" t="n">
        <v>1.0251</v>
      </c>
      <c r="S123" s="24" t="n">
        <f aca="false">Global!Y123</f>
        <v>1</v>
      </c>
    </row>
    <row r="124" customFormat="false" ht="13" hidden="false" customHeight="false" outlineLevel="0" collapsed="false">
      <c r="A124" s="23" t="s">
        <v>144</v>
      </c>
      <c r="B124" s="23" t="s">
        <v>167</v>
      </c>
      <c r="C124" s="11" t="n">
        <v>1.8353</v>
      </c>
      <c r="D124" s="11" t="n">
        <v>1.7382</v>
      </c>
      <c r="E124" s="11" t="n">
        <v>2.0233</v>
      </c>
      <c r="F124" s="11" t="n">
        <v>2.2673</v>
      </c>
      <c r="G124" s="11" t="n">
        <v>1.3742</v>
      </c>
      <c r="H124" s="11" t="n">
        <v>1.1923</v>
      </c>
      <c r="I124" s="11" t="n">
        <v>1.3961</v>
      </c>
      <c r="J124" s="11" t="n">
        <v>1.5889</v>
      </c>
      <c r="K124" s="11" t="n">
        <v>1.2439</v>
      </c>
      <c r="L124" s="11" t="n">
        <v>1.6258</v>
      </c>
      <c r="M124" s="11" t="n">
        <v>1.5701</v>
      </c>
      <c r="N124" s="11" t="n">
        <v>1.9825</v>
      </c>
      <c r="O124" s="11" t="n">
        <v>2.0403</v>
      </c>
      <c r="P124" s="11" t="n">
        <v>1.3928</v>
      </c>
      <c r="Q124" s="11" t="n">
        <v>1.2757</v>
      </c>
      <c r="S124" s="24" t="n">
        <f aca="false">Global!Y124</f>
        <v>1.42857142857143</v>
      </c>
    </row>
    <row r="125" customFormat="false" ht="13" hidden="false" customHeight="false" outlineLevel="0" collapsed="false">
      <c r="A125" s="23" t="s">
        <v>144</v>
      </c>
      <c r="B125" s="23" t="s">
        <v>168</v>
      </c>
      <c r="C125" s="11" t="n">
        <v>2.6168</v>
      </c>
      <c r="D125" s="11" t="n">
        <v>2.1572</v>
      </c>
      <c r="E125" s="11" t="n">
        <v>2.6613</v>
      </c>
      <c r="F125" s="11" t="n">
        <v>3.228</v>
      </c>
      <c r="G125" s="11" t="n">
        <v>1.8393</v>
      </c>
      <c r="H125" s="11" t="n">
        <v>1.8653</v>
      </c>
      <c r="I125" s="11" t="n">
        <v>2.1407</v>
      </c>
      <c r="J125" s="11" t="n">
        <v>2.2376</v>
      </c>
      <c r="K125" s="11" t="n">
        <v>1.9739</v>
      </c>
      <c r="L125" s="11" t="n">
        <v>3.0962</v>
      </c>
      <c r="M125" s="11" t="n">
        <v>2.5722</v>
      </c>
      <c r="N125" s="11" t="n">
        <v>2.4315</v>
      </c>
      <c r="O125" s="11" t="n">
        <v>2.644</v>
      </c>
      <c r="P125" s="11" t="n">
        <v>2.0075</v>
      </c>
      <c r="Q125" s="11" t="n">
        <v>2.0161</v>
      </c>
      <c r="S125" s="24" t="n">
        <f aca="false">Global!Y125</f>
        <v>2.28571428571429</v>
      </c>
    </row>
    <row r="126" customFormat="false" ht="13" hidden="false" customHeight="false" outlineLevel="0" collapsed="false">
      <c r="A126" s="23" t="s">
        <v>144</v>
      </c>
      <c r="B126" s="23" t="s">
        <v>169</v>
      </c>
      <c r="C126" s="11" t="n">
        <v>3.2973</v>
      </c>
      <c r="D126" s="11" t="n">
        <v>2.7959</v>
      </c>
      <c r="E126" s="11" t="n">
        <v>3.5567</v>
      </c>
      <c r="F126" s="11" t="n">
        <v>3.7545</v>
      </c>
      <c r="G126" s="11" t="n">
        <v>3.4027</v>
      </c>
      <c r="H126" s="11" t="n">
        <v>3.4782</v>
      </c>
      <c r="I126" s="11" t="n">
        <v>3.0295</v>
      </c>
      <c r="J126" s="11" t="n">
        <v>2.9791</v>
      </c>
      <c r="K126" s="11" t="n">
        <v>3.6191</v>
      </c>
      <c r="L126" s="11" t="n">
        <v>3.9278</v>
      </c>
      <c r="M126" s="11" t="n">
        <v>4.1715</v>
      </c>
      <c r="N126" s="11" t="n">
        <v>3.0925</v>
      </c>
      <c r="O126" s="11" t="n">
        <v>3.3399</v>
      </c>
      <c r="P126" s="11" t="n">
        <v>3.1136</v>
      </c>
      <c r="Q126" s="11" t="n">
        <v>3.2266</v>
      </c>
      <c r="S126" s="24" t="n">
        <f aca="false">Global!Y126</f>
        <v>3.95238095238095</v>
      </c>
    </row>
    <row r="127" customFormat="false" ht="13" hidden="false" customHeight="false" outlineLevel="0" collapsed="false">
      <c r="A127" s="23" t="s">
        <v>170</v>
      </c>
      <c r="B127" s="23" t="s">
        <v>171</v>
      </c>
      <c r="C127" s="11" t="n">
        <v>2.1177</v>
      </c>
      <c r="D127" s="11" t="n">
        <v>1.8712</v>
      </c>
      <c r="E127" s="11" t="n">
        <v>3.0779</v>
      </c>
      <c r="F127" s="11" t="n">
        <v>2.077</v>
      </c>
      <c r="G127" s="11" t="n">
        <v>1.0899</v>
      </c>
      <c r="H127" s="11" t="n">
        <v>1.7072</v>
      </c>
      <c r="I127" s="11" t="n">
        <v>1.6857</v>
      </c>
      <c r="J127" s="11" t="n">
        <v>2.6043</v>
      </c>
      <c r="K127" s="11" t="n">
        <v>1.7859</v>
      </c>
      <c r="L127" s="11" t="n">
        <v>1.0733</v>
      </c>
      <c r="M127" s="11" t="n">
        <v>1.2434</v>
      </c>
      <c r="N127" s="11" t="n">
        <v>1.9159</v>
      </c>
      <c r="O127" s="11" t="n">
        <v>1.9761</v>
      </c>
      <c r="P127" s="11" t="n">
        <v>1.4974</v>
      </c>
      <c r="Q127" s="11" t="n">
        <v>1.7319</v>
      </c>
      <c r="S127" s="24" t="n">
        <f aca="false">Global!Y127</f>
        <v>1.28571428571429</v>
      </c>
    </row>
    <row r="128" customFormat="false" ht="13" hidden="false" customHeight="false" outlineLevel="0" collapsed="false">
      <c r="A128" s="23" t="s">
        <v>170</v>
      </c>
      <c r="B128" s="23" t="s">
        <v>172</v>
      </c>
      <c r="C128" s="11" t="n">
        <v>0.02179</v>
      </c>
      <c r="D128" s="11" t="n">
        <v>0.81447</v>
      </c>
      <c r="E128" s="11" t="n">
        <v>0.60969</v>
      </c>
      <c r="F128" s="11" t="n">
        <v>0.22736</v>
      </c>
      <c r="G128" s="11" t="n">
        <v>0.56304</v>
      </c>
      <c r="H128" s="11" t="n">
        <v>1.1278</v>
      </c>
      <c r="I128" s="11" t="n">
        <v>0.98892</v>
      </c>
      <c r="J128" s="11" t="n">
        <v>1.1264</v>
      </c>
      <c r="K128" s="11" t="n">
        <v>1.1056</v>
      </c>
      <c r="L128" s="11" t="n">
        <v>0.70468</v>
      </c>
      <c r="M128" s="11" t="n">
        <v>0.73111</v>
      </c>
      <c r="N128" s="11" t="n">
        <v>0.83337</v>
      </c>
      <c r="O128" s="11" t="n">
        <v>0.85445</v>
      </c>
      <c r="P128" s="11" t="n">
        <v>0.73873</v>
      </c>
      <c r="Q128" s="11" t="n">
        <v>0.60675</v>
      </c>
      <c r="S128" s="24" t="n">
        <f aca="false">Global!Y128</f>
        <v>1.04761904761905</v>
      </c>
    </row>
    <row r="129" customFormat="false" ht="13" hidden="false" customHeight="false" outlineLevel="0" collapsed="false">
      <c r="A129" s="23" t="s">
        <v>170</v>
      </c>
      <c r="B129" s="23" t="s">
        <v>173</v>
      </c>
      <c r="C129" s="11" t="n">
        <v>3.7478E-005</v>
      </c>
      <c r="D129" s="11" t="n">
        <v>0.57541</v>
      </c>
      <c r="E129" s="11" t="n">
        <v>0.39947</v>
      </c>
      <c r="F129" s="11" t="n">
        <v>0.15937</v>
      </c>
      <c r="G129" s="11" t="n">
        <v>0.52441</v>
      </c>
      <c r="H129" s="11" t="n">
        <v>0.99632</v>
      </c>
      <c r="I129" s="11" t="n">
        <v>0.91043</v>
      </c>
      <c r="J129" s="11" t="n">
        <v>0.90274</v>
      </c>
      <c r="K129" s="11" t="n">
        <v>0.99374</v>
      </c>
      <c r="L129" s="11" t="n">
        <v>0.67657</v>
      </c>
      <c r="M129" s="11" t="n">
        <v>0.68618</v>
      </c>
      <c r="N129" s="11" t="n">
        <v>0.58737</v>
      </c>
      <c r="O129" s="11" t="n">
        <v>0.64122</v>
      </c>
      <c r="P129" s="11" t="n">
        <v>0.68683</v>
      </c>
      <c r="Q129" s="11" t="n">
        <v>0.47122</v>
      </c>
      <c r="S129" s="24" t="n">
        <f aca="false">Global!Y129</f>
        <v>1.04761904761905</v>
      </c>
    </row>
    <row r="130" customFormat="false" ht="13" hidden="false" customHeight="false" outlineLevel="0" collapsed="false">
      <c r="A130" s="23" t="s">
        <v>170</v>
      </c>
      <c r="B130" s="23" t="s">
        <v>174</v>
      </c>
      <c r="C130" s="11" t="n">
        <v>1.6537</v>
      </c>
      <c r="D130" s="11" t="n">
        <v>1.6594</v>
      </c>
      <c r="E130" s="11" t="n">
        <v>2.0642</v>
      </c>
      <c r="F130" s="11" t="n">
        <v>1.8871</v>
      </c>
      <c r="G130" s="11" t="n">
        <v>1.14</v>
      </c>
      <c r="H130" s="11" t="n">
        <v>1.0871</v>
      </c>
      <c r="I130" s="11" t="n">
        <v>1.3653</v>
      </c>
      <c r="J130" s="11" t="n">
        <v>1.7026</v>
      </c>
      <c r="K130" s="11" t="n">
        <v>1.1035</v>
      </c>
      <c r="L130" s="11" t="n">
        <v>1.17</v>
      </c>
      <c r="M130" s="11" t="n">
        <v>1.2981</v>
      </c>
      <c r="N130" s="11" t="n">
        <v>1.7</v>
      </c>
      <c r="O130" s="11" t="n">
        <v>1.9805</v>
      </c>
      <c r="P130" s="11" t="n">
        <v>1.4678</v>
      </c>
      <c r="Q130" s="11" t="n">
        <v>1.3056</v>
      </c>
      <c r="S130" s="24" t="n">
        <f aca="false">Global!Y130</f>
        <v>1.14285714285714</v>
      </c>
    </row>
    <row r="131" customFormat="false" ht="13" hidden="false" customHeight="false" outlineLevel="0" collapsed="false">
      <c r="A131" s="23" t="s">
        <v>170</v>
      </c>
      <c r="B131" s="23" t="s">
        <v>175</v>
      </c>
      <c r="C131" s="11" t="n">
        <v>3.5375</v>
      </c>
      <c r="D131" s="11" t="n">
        <v>3.2167</v>
      </c>
      <c r="E131" s="11" t="n">
        <v>3.8528</v>
      </c>
      <c r="F131" s="11" t="n">
        <v>3.5966</v>
      </c>
      <c r="G131" s="11" t="n">
        <v>1.8459</v>
      </c>
      <c r="H131" s="11" t="n">
        <v>2.794</v>
      </c>
      <c r="I131" s="11" t="n">
        <v>3.3244</v>
      </c>
      <c r="J131" s="11" t="n">
        <v>3.6302</v>
      </c>
      <c r="K131" s="11" t="n">
        <v>3.0026</v>
      </c>
      <c r="L131" s="11" t="n">
        <v>3.5126</v>
      </c>
      <c r="M131" s="11" t="n">
        <v>3.1507</v>
      </c>
      <c r="N131" s="11" t="n">
        <v>3.2698</v>
      </c>
      <c r="O131" s="11" t="n">
        <v>3.4886</v>
      </c>
      <c r="P131" s="11" t="n">
        <v>2.9508</v>
      </c>
      <c r="Q131" s="11" t="n">
        <v>2.845</v>
      </c>
      <c r="S131" s="24" t="n">
        <f aca="false">Global!Y131</f>
        <v>3.19047619047619</v>
      </c>
    </row>
    <row r="132" customFormat="false" ht="13" hidden="false" customHeight="false" outlineLevel="0" collapsed="false">
      <c r="A132" s="23" t="s">
        <v>170</v>
      </c>
      <c r="B132" s="23" t="s">
        <v>176</v>
      </c>
      <c r="C132" s="11" t="n">
        <v>2.5784</v>
      </c>
      <c r="D132" s="11" t="n">
        <v>2.132</v>
      </c>
      <c r="E132" s="11" t="n">
        <v>1.9733</v>
      </c>
      <c r="F132" s="11" t="n">
        <v>2.2221</v>
      </c>
      <c r="G132" s="11" t="n">
        <v>1.2172</v>
      </c>
      <c r="H132" s="11" t="n">
        <v>2.419</v>
      </c>
      <c r="I132" s="11" t="n">
        <v>2.6097</v>
      </c>
      <c r="J132" s="11" t="n">
        <v>2.4207</v>
      </c>
      <c r="K132" s="11" t="n">
        <v>2.4862</v>
      </c>
      <c r="L132" s="11" t="n">
        <v>3.2183</v>
      </c>
      <c r="M132" s="11" t="n">
        <v>2.7617</v>
      </c>
      <c r="N132" s="11" t="n">
        <v>2.1809</v>
      </c>
      <c r="O132" s="11" t="n">
        <v>1.9183</v>
      </c>
      <c r="P132" s="11" t="n">
        <v>2.5693</v>
      </c>
      <c r="Q132" s="11" t="n">
        <v>2.1828</v>
      </c>
      <c r="S132" s="24" t="n">
        <f aca="false">Global!Y132</f>
        <v>2.33333333333333</v>
      </c>
    </row>
    <row r="133" customFormat="false" ht="13" hidden="false" customHeight="false" outlineLevel="0" collapsed="false">
      <c r="A133" s="23" t="s">
        <v>170</v>
      </c>
      <c r="B133" s="23" t="s">
        <v>177</v>
      </c>
      <c r="C133" s="11" t="n">
        <v>0.14832</v>
      </c>
      <c r="D133" s="11" t="n">
        <v>0.98784</v>
      </c>
      <c r="E133" s="11" t="n">
        <v>0.73725</v>
      </c>
      <c r="F133" s="11" t="n">
        <v>1.448</v>
      </c>
      <c r="G133" s="11" t="n">
        <v>1.4153</v>
      </c>
      <c r="H133" s="11" t="n">
        <v>1.4976</v>
      </c>
      <c r="I133" s="11" t="n">
        <v>1.4296</v>
      </c>
      <c r="J133" s="11" t="n">
        <v>1.2218</v>
      </c>
      <c r="K133" s="11" t="n">
        <v>1.4141</v>
      </c>
      <c r="L133" s="11" t="n">
        <v>1.61</v>
      </c>
      <c r="M133" s="11" t="n">
        <v>1.9031</v>
      </c>
      <c r="N133" s="11" t="n">
        <v>1.0117</v>
      </c>
      <c r="O133" s="11" t="n">
        <v>1.043</v>
      </c>
      <c r="P133" s="11" t="n">
        <v>1.9948</v>
      </c>
      <c r="Q133" s="11" t="n">
        <v>1.5906</v>
      </c>
      <c r="S133" s="24" t="n">
        <f aca="false">Global!Y133</f>
        <v>1.71428571428571</v>
      </c>
    </row>
    <row r="134" customFormat="false" ht="13" hidden="false" customHeight="false" outlineLevel="0" collapsed="false">
      <c r="A134" s="23" t="s">
        <v>170</v>
      </c>
      <c r="B134" s="23" t="s">
        <v>178</v>
      </c>
      <c r="C134" s="11" t="n">
        <v>3.1147</v>
      </c>
      <c r="D134" s="11" t="n">
        <v>2.5738</v>
      </c>
      <c r="E134" s="11" t="n">
        <v>3.1615</v>
      </c>
      <c r="F134" s="11" t="n">
        <v>3.3316</v>
      </c>
      <c r="G134" s="11" t="n">
        <v>2.053</v>
      </c>
      <c r="H134" s="11" t="n">
        <v>1.9764</v>
      </c>
      <c r="I134" s="11" t="n">
        <v>2.442</v>
      </c>
      <c r="J134" s="11" t="n">
        <v>2.5994</v>
      </c>
      <c r="K134" s="11" t="n">
        <v>1.8487</v>
      </c>
      <c r="L134" s="11" t="n">
        <v>2.1251</v>
      </c>
      <c r="M134" s="11" t="n">
        <v>2.5185</v>
      </c>
      <c r="N134" s="11" t="n">
        <v>2.6271</v>
      </c>
      <c r="O134" s="11" t="n">
        <v>2.9947</v>
      </c>
      <c r="P134" s="11" t="n">
        <v>2.7016</v>
      </c>
      <c r="Q134" s="11" t="n">
        <v>2.5785</v>
      </c>
      <c r="S134" s="24" t="n">
        <f aca="false">Global!Y134</f>
        <v>2.33333333333333</v>
      </c>
    </row>
    <row r="135" customFormat="false" ht="13" hidden="false" customHeight="false" outlineLevel="0" collapsed="false">
      <c r="A135" s="23" t="s">
        <v>170</v>
      </c>
      <c r="B135" s="23" t="s">
        <v>179</v>
      </c>
      <c r="C135" s="11" t="n">
        <v>3.8322</v>
      </c>
      <c r="D135" s="11" t="n">
        <v>4.456</v>
      </c>
      <c r="E135" s="11" t="n">
        <v>4.239</v>
      </c>
      <c r="F135" s="11" t="n">
        <v>3.7628</v>
      </c>
      <c r="G135" s="11" t="n">
        <v>2.9302</v>
      </c>
      <c r="H135" s="11" t="n">
        <v>4.2764</v>
      </c>
      <c r="I135" s="11" t="n">
        <v>4.3752</v>
      </c>
      <c r="J135" s="11" t="n">
        <v>3.978</v>
      </c>
      <c r="K135" s="11" t="n">
        <v>4.202</v>
      </c>
      <c r="L135" s="11" t="n">
        <v>3.8466</v>
      </c>
      <c r="M135" s="11" t="n">
        <v>4.0587</v>
      </c>
      <c r="N135" s="11" t="n">
        <v>4.4828</v>
      </c>
      <c r="O135" s="11" t="n">
        <v>4.682</v>
      </c>
      <c r="P135" s="11" t="n">
        <v>3.8087</v>
      </c>
      <c r="Q135" s="11" t="n">
        <v>4.152</v>
      </c>
      <c r="S135" s="24" t="n">
        <f aca="false">Global!Y135</f>
        <v>4.66666666666667</v>
      </c>
    </row>
    <row r="136" customFormat="false" ht="13" hidden="false" customHeight="false" outlineLevel="0" collapsed="false">
      <c r="A136" s="23" t="s">
        <v>170</v>
      </c>
      <c r="B136" s="23" t="s">
        <v>180</v>
      </c>
      <c r="C136" s="11" t="n">
        <v>3.2675</v>
      </c>
      <c r="D136" s="11" t="n">
        <v>2.7555</v>
      </c>
      <c r="E136" s="11" t="n">
        <v>3.2675</v>
      </c>
      <c r="F136" s="11" t="n">
        <v>3.5651</v>
      </c>
      <c r="G136" s="11" t="n">
        <v>2.6249</v>
      </c>
      <c r="H136" s="11" t="n">
        <v>3.9307</v>
      </c>
      <c r="I136" s="11" t="n">
        <v>3.7306</v>
      </c>
      <c r="J136" s="11" t="n">
        <v>3.3541</v>
      </c>
      <c r="K136" s="11" t="n">
        <v>3.9617</v>
      </c>
      <c r="L136" s="11" t="n">
        <v>3.6925</v>
      </c>
      <c r="M136" s="11" t="n">
        <v>3.642</v>
      </c>
      <c r="N136" s="11" t="n">
        <v>2.8096</v>
      </c>
      <c r="O136" s="11" t="n">
        <v>2.4277</v>
      </c>
      <c r="P136" s="11" t="n">
        <v>3.2391</v>
      </c>
      <c r="Q136" s="11" t="n">
        <v>3.0346</v>
      </c>
      <c r="S136" s="24" t="n">
        <f aca="false">Global!Y136</f>
        <v>2.57142857142857</v>
      </c>
    </row>
    <row r="137" customFormat="false" ht="13" hidden="false" customHeight="false" outlineLevel="0" collapsed="false">
      <c r="A137" s="23" t="s">
        <v>170</v>
      </c>
      <c r="B137" s="23" t="s">
        <v>181</v>
      </c>
      <c r="C137" s="11" t="n">
        <v>1.6222</v>
      </c>
      <c r="D137" s="11" t="n">
        <v>1.6462</v>
      </c>
      <c r="E137" s="11" t="n">
        <v>1.4855</v>
      </c>
      <c r="F137" s="11" t="n">
        <v>2.5081</v>
      </c>
      <c r="G137" s="11" t="n">
        <v>2.0824</v>
      </c>
      <c r="H137" s="11" t="n">
        <v>2.2423</v>
      </c>
      <c r="I137" s="11" t="n">
        <v>2.0184</v>
      </c>
      <c r="J137" s="11" t="n">
        <v>1.7003</v>
      </c>
      <c r="K137" s="11" t="n">
        <v>2.0294</v>
      </c>
      <c r="L137" s="11" t="n">
        <v>2.2409</v>
      </c>
      <c r="M137" s="11" t="n">
        <v>2.6203</v>
      </c>
      <c r="N137" s="11" t="n">
        <v>1.6865</v>
      </c>
      <c r="O137" s="11" t="n">
        <v>1.61</v>
      </c>
      <c r="P137" s="11" t="n">
        <v>2.6385</v>
      </c>
      <c r="Q137" s="11" t="n">
        <v>2.3762</v>
      </c>
      <c r="S137" s="24" t="n">
        <f aca="false">Global!Y137</f>
        <v>2.19047619047619</v>
      </c>
    </row>
    <row r="138" customFormat="false" ht="13" hidden="false" customHeight="false" outlineLevel="0" collapsed="false">
      <c r="A138" s="23" t="s">
        <v>170</v>
      </c>
      <c r="B138" s="23" t="s">
        <v>182</v>
      </c>
      <c r="C138" s="11" t="n">
        <v>3.4962</v>
      </c>
      <c r="D138" s="11" t="n">
        <v>3.1283</v>
      </c>
      <c r="E138" s="11" t="n">
        <v>3.5913</v>
      </c>
      <c r="F138" s="11" t="n">
        <v>3.5904</v>
      </c>
      <c r="G138" s="11" t="n">
        <v>2.8722</v>
      </c>
      <c r="H138" s="11" t="n">
        <v>2.8288</v>
      </c>
      <c r="I138" s="11" t="n">
        <v>3.0693</v>
      </c>
      <c r="J138" s="11" t="n">
        <v>2.9297</v>
      </c>
      <c r="K138" s="11" t="n">
        <v>2.5694</v>
      </c>
      <c r="L138" s="11" t="n">
        <v>2.6039</v>
      </c>
      <c r="M138" s="11" t="n">
        <v>3.1621</v>
      </c>
      <c r="N138" s="11" t="n">
        <v>3.1819</v>
      </c>
      <c r="O138" s="11" t="n">
        <v>3.4569</v>
      </c>
      <c r="P138" s="11" t="n">
        <v>3.2764</v>
      </c>
      <c r="Q138" s="11" t="n">
        <v>3.2837</v>
      </c>
      <c r="S138" s="24" t="n">
        <f aca="false">Global!Y138</f>
        <v>3.57142857142857</v>
      </c>
    </row>
    <row r="139" customFormat="false" ht="13" hidden="false" customHeight="false" outlineLevel="0" collapsed="false">
      <c r="A139" s="23" t="s">
        <v>170</v>
      </c>
      <c r="B139" s="23" t="s">
        <v>183</v>
      </c>
      <c r="C139" s="11" t="n">
        <v>3.7793</v>
      </c>
      <c r="D139" s="11" t="n">
        <v>4.0676</v>
      </c>
      <c r="E139" s="11" t="n">
        <v>4.1247</v>
      </c>
      <c r="F139" s="11" t="n">
        <v>3.7173</v>
      </c>
      <c r="G139" s="11" t="n">
        <v>2.5193</v>
      </c>
      <c r="H139" s="11" t="n">
        <v>3.7671</v>
      </c>
      <c r="I139" s="11" t="n">
        <v>4.0518</v>
      </c>
      <c r="J139" s="11" t="n">
        <v>3.7939</v>
      </c>
      <c r="K139" s="11" t="n">
        <v>3.8179</v>
      </c>
      <c r="L139" s="11" t="n">
        <v>3.7743</v>
      </c>
      <c r="M139" s="11" t="n">
        <v>3.7624</v>
      </c>
      <c r="N139" s="11" t="n">
        <v>4.1065</v>
      </c>
      <c r="O139" s="11" t="n">
        <v>4.2302</v>
      </c>
      <c r="P139" s="11" t="n">
        <v>3.5774</v>
      </c>
      <c r="Q139" s="11" t="n">
        <v>3.6262</v>
      </c>
      <c r="S139" s="24" t="n">
        <f aca="false">Global!Y139</f>
        <v>4.19047619047619</v>
      </c>
    </row>
    <row r="140" customFormat="false" ht="13" hidden="false" customHeight="false" outlineLevel="0" collapsed="false">
      <c r="A140" s="23" t="s">
        <v>170</v>
      </c>
      <c r="B140" s="23" t="s">
        <v>184</v>
      </c>
      <c r="C140" s="11" t="n">
        <v>3.7431</v>
      </c>
      <c r="D140" s="11" t="n">
        <v>3.8758</v>
      </c>
      <c r="E140" s="11" t="n">
        <v>3.7121</v>
      </c>
      <c r="F140" s="11" t="n">
        <v>3.5155</v>
      </c>
      <c r="G140" s="11" t="n">
        <v>2.4279</v>
      </c>
      <c r="H140" s="11" t="n">
        <v>3.7746</v>
      </c>
      <c r="I140" s="11" t="n">
        <v>3.8947</v>
      </c>
      <c r="J140" s="11" t="n">
        <v>3.0837</v>
      </c>
      <c r="K140" s="11" t="n">
        <v>3.6782</v>
      </c>
      <c r="L140" s="11" t="n">
        <v>3.7878</v>
      </c>
      <c r="M140" s="11" t="n">
        <v>3.7462</v>
      </c>
      <c r="N140" s="11" t="n">
        <v>3.9195</v>
      </c>
      <c r="O140" s="11" t="n">
        <v>3.6888</v>
      </c>
      <c r="P140" s="11" t="n">
        <v>3.5523</v>
      </c>
      <c r="Q140" s="11" t="n">
        <v>3.4746</v>
      </c>
      <c r="S140" s="24" t="n">
        <f aca="false">Global!Y140</f>
        <v>3.23809523809524</v>
      </c>
    </row>
    <row r="141" customFormat="false" ht="13" hidden="false" customHeight="false" outlineLevel="0" collapsed="false">
      <c r="A141" s="23" t="s">
        <v>170</v>
      </c>
      <c r="B141" s="23" t="s">
        <v>185</v>
      </c>
      <c r="C141" s="11" t="n">
        <v>2.9447</v>
      </c>
      <c r="D141" s="11" t="n">
        <v>2.4084</v>
      </c>
      <c r="E141" s="11" t="n">
        <v>2.2937</v>
      </c>
      <c r="F141" s="11" t="n">
        <v>3.1128</v>
      </c>
      <c r="G141" s="11" t="n">
        <v>2.6468</v>
      </c>
      <c r="H141" s="11" t="n">
        <v>2.7384</v>
      </c>
      <c r="I141" s="11" t="n">
        <v>2.6163</v>
      </c>
      <c r="J141" s="11" t="n">
        <v>2.0706</v>
      </c>
      <c r="K141" s="11" t="n">
        <v>2.4489</v>
      </c>
      <c r="L141" s="11" t="n">
        <v>2.6094</v>
      </c>
      <c r="M141" s="11" t="n">
        <v>3.0199</v>
      </c>
      <c r="N141" s="11" t="n">
        <v>2.4605</v>
      </c>
      <c r="O141" s="11" t="n">
        <v>2.2536</v>
      </c>
      <c r="P141" s="11" t="n">
        <v>3.1976</v>
      </c>
      <c r="Q141" s="11" t="n">
        <v>2.891</v>
      </c>
      <c r="S141" s="24" t="n">
        <f aca="false">Global!Y141</f>
        <v>2.57142857142857</v>
      </c>
    </row>
    <row r="142" customFormat="false" ht="13" hidden="false" customHeight="false" outlineLevel="0" collapsed="false">
      <c r="A142" s="23" t="s">
        <v>170</v>
      </c>
      <c r="B142" s="23" t="s">
        <v>186</v>
      </c>
      <c r="C142" s="11" t="n">
        <v>3.664</v>
      </c>
      <c r="D142" s="11" t="n">
        <v>3.5618</v>
      </c>
      <c r="E142" s="11" t="n">
        <v>3.7847</v>
      </c>
      <c r="F142" s="11" t="n">
        <v>3.6561</v>
      </c>
      <c r="G142" s="11" t="n">
        <v>3.1977</v>
      </c>
      <c r="H142" s="11" t="n">
        <v>3.3122</v>
      </c>
      <c r="I142" s="11" t="n">
        <v>3.4594</v>
      </c>
      <c r="J142" s="11" t="n">
        <v>3.0815</v>
      </c>
      <c r="K142" s="11" t="n">
        <v>3.0082</v>
      </c>
      <c r="L142" s="11" t="n">
        <v>2.9042</v>
      </c>
      <c r="M142" s="11" t="n">
        <v>3.4824</v>
      </c>
      <c r="N142" s="11" t="n">
        <v>3.6111</v>
      </c>
      <c r="O142" s="11" t="n">
        <v>3.7291</v>
      </c>
      <c r="P142" s="11" t="n">
        <v>3.63</v>
      </c>
      <c r="Q142" s="11" t="n">
        <v>3.6191</v>
      </c>
      <c r="S142" s="24" t="n">
        <f aca="false">Global!Y142</f>
        <v>3.9047619047619</v>
      </c>
    </row>
    <row r="143" customFormat="false" ht="13" hidden="false" customHeight="false" outlineLevel="0" collapsed="false">
      <c r="A143" s="23" t="s">
        <v>170</v>
      </c>
      <c r="B143" s="23" t="s">
        <v>187</v>
      </c>
      <c r="C143" s="11" t="n">
        <v>3.881</v>
      </c>
      <c r="D143" s="11" t="n">
        <v>5.1103</v>
      </c>
      <c r="E143" s="11" t="n">
        <v>4.3532</v>
      </c>
      <c r="F143" s="11" t="n">
        <v>3.8199</v>
      </c>
      <c r="G143" s="11" t="n">
        <v>4.352</v>
      </c>
      <c r="H143" s="11" t="n">
        <v>4.6131</v>
      </c>
      <c r="I143" s="11" t="n">
        <v>4.7915</v>
      </c>
      <c r="J143" s="11" t="n">
        <v>4.0829</v>
      </c>
      <c r="K143" s="11" t="n">
        <v>4.3904</v>
      </c>
      <c r="L143" s="11" t="n">
        <v>3.9617</v>
      </c>
      <c r="M143" s="11" t="n">
        <v>4.7646</v>
      </c>
      <c r="N143" s="11" t="n">
        <v>5.1074</v>
      </c>
      <c r="O143" s="11" t="n">
        <v>5.4894</v>
      </c>
      <c r="P143" s="11" t="n">
        <v>4.5796</v>
      </c>
      <c r="Q143" s="11" t="n">
        <v>5.4271</v>
      </c>
      <c r="S143" s="24" t="n">
        <f aca="false">Global!Y143</f>
        <v>4.95238095238095</v>
      </c>
    </row>
    <row r="144" customFormat="false" ht="13" hidden="false" customHeight="false" outlineLevel="0" collapsed="false">
      <c r="A144" s="23" t="s">
        <v>170</v>
      </c>
      <c r="B144" s="23" t="s">
        <v>188</v>
      </c>
      <c r="C144" s="11" t="n">
        <v>3.8537</v>
      </c>
      <c r="D144" s="11" t="n">
        <v>4.6834</v>
      </c>
      <c r="E144" s="11" t="n">
        <v>4.2646</v>
      </c>
      <c r="F144" s="11" t="n">
        <v>3.8136</v>
      </c>
      <c r="G144" s="11" t="n">
        <v>4.1022</v>
      </c>
      <c r="H144" s="11" t="n">
        <v>4.5637</v>
      </c>
      <c r="I144" s="11" t="n">
        <v>4.6641</v>
      </c>
      <c r="J144" s="11" t="n">
        <v>4.0094</v>
      </c>
      <c r="K144" s="11" t="n">
        <v>4.3829</v>
      </c>
      <c r="L144" s="11" t="n">
        <v>3.9416</v>
      </c>
      <c r="M144" s="11" t="n">
        <v>4.7472</v>
      </c>
      <c r="N144" s="11" t="n">
        <v>4.7012</v>
      </c>
      <c r="O144" s="11" t="n">
        <v>4.8084</v>
      </c>
      <c r="P144" s="11" t="n">
        <v>4.323</v>
      </c>
      <c r="Q144" s="11" t="n">
        <v>4.8627</v>
      </c>
      <c r="S144" s="24" t="n">
        <f aca="false">Global!Y144</f>
        <v>4.85714285714286</v>
      </c>
    </row>
    <row r="145" customFormat="false" ht="13" hidden="false" customHeight="false" outlineLevel="0" collapsed="false">
      <c r="A145" s="23" t="s">
        <v>170</v>
      </c>
      <c r="B145" s="23" t="s">
        <v>189</v>
      </c>
      <c r="C145" s="11" t="n">
        <v>3.4379</v>
      </c>
      <c r="D145" s="11" t="n">
        <v>3.017</v>
      </c>
      <c r="E145" s="11" t="n">
        <v>3.0279</v>
      </c>
      <c r="F145" s="11" t="n">
        <v>3.526</v>
      </c>
      <c r="G145" s="11" t="n">
        <v>3.5795</v>
      </c>
      <c r="H145" s="11" t="n">
        <v>3.3706</v>
      </c>
      <c r="I145" s="11" t="n">
        <v>3.0699</v>
      </c>
      <c r="J145" s="11" t="n">
        <v>2.3762</v>
      </c>
      <c r="K145" s="11" t="n">
        <v>3.011</v>
      </c>
      <c r="L145" s="11" t="n">
        <v>2.7983</v>
      </c>
      <c r="M145" s="11" t="n">
        <v>3.4052</v>
      </c>
      <c r="N145" s="11" t="n">
        <v>3.0711</v>
      </c>
      <c r="O145" s="11" t="n">
        <v>2.8925</v>
      </c>
      <c r="P145" s="11" t="n">
        <v>3.5749</v>
      </c>
      <c r="Q145" s="11" t="n">
        <v>3.5788</v>
      </c>
      <c r="S145" s="24" t="n">
        <f aca="false">Global!Y145</f>
        <v>3.42857142857143</v>
      </c>
    </row>
    <row r="146" customFormat="false" ht="13" hidden="false" customHeight="false" outlineLevel="0" collapsed="false">
      <c r="A146" s="23" t="s">
        <v>170</v>
      </c>
      <c r="B146" s="23" t="s">
        <v>190</v>
      </c>
      <c r="C146" s="11" t="n">
        <v>3.7568</v>
      </c>
      <c r="D146" s="11" t="n">
        <v>3.9439</v>
      </c>
      <c r="E146" s="11" t="n">
        <v>3.9965</v>
      </c>
      <c r="F146" s="11" t="n">
        <v>3.738</v>
      </c>
      <c r="G146" s="11" t="n">
        <v>4.1552</v>
      </c>
      <c r="H146" s="11" t="n">
        <v>3.8687</v>
      </c>
      <c r="I146" s="11" t="n">
        <v>3.8249</v>
      </c>
      <c r="J146" s="11" t="n">
        <v>3.3092</v>
      </c>
      <c r="K146" s="11" t="n">
        <v>3.5381</v>
      </c>
      <c r="L146" s="11" t="n">
        <v>3.0397</v>
      </c>
      <c r="M146" s="11" t="n">
        <v>3.7963</v>
      </c>
      <c r="N146" s="11" t="n">
        <v>3.9859</v>
      </c>
      <c r="O146" s="11" t="n">
        <v>4.0791</v>
      </c>
      <c r="P146" s="11" t="n">
        <v>3.9617</v>
      </c>
      <c r="Q146" s="11" t="n">
        <v>4.2101</v>
      </c>
      <c r="S146" s="24" t="n">
        <f aca="false">Global!Y146</f>
        <v>4.80952380952381</v>
      </c>
    </row>
    <row r="147" customFormat="false" ht="13" hidden="false" customHeight="false" outlineLevel="0" collapsed="false">
      <c r="A147" s="23" t="s">
        <v>170</v>
      </c>
      <c r="B147" s="23" t="s">
        <v>191</v>
      </c>
      <c r="C147" s="11" t="n">
        <v>0.67416</v>
      </c>
      <c r="D147" s="11" t="n">
        <v>1.2678</v>
      </c>
      <c r="E147" s="11" t="n">
        <v>1.4957</v>
      </c>
      <c r="F147" s="11" t="n">
        <v>0.46372</v>
      </c>
      <c r="G147" s="11" t="n">
        <v>0.87558</v>
      </c>
      <c r="H147" s="11" t="n">
        <v>0.91371</v>
      </c>
      <c r="I147" s="11" t="n">
        <v>0.95974</v>
      </c>
      <c r="J147" s="11" t="n">
        <v>1.1964</v>
      </c>
      <c r="K147" s="11" t="n">
        <v>0.96714</v>
      </c>
      <c r="L147" s="11" t="n">
        <v>0.71159</v>
      </c>
      <c r="M147" s="11" t="n">
        <v>0.8787</v>
      </c>
      <c r="N147" s="11" t="n">
        <v>1.2992</v>
      </c>
      <c r="O147" s="11" t="n">
        <v>1.4015</v>
      </c>
      <c r="P147" s="11" t="n">
        <v>1.1028</v>
      </c>
      <c r="Q147" s="11" t="n">
        <v>0.51569</v>
      </c>
      <c r="S147" s="24" t="n">
        <f aca="false">Global!Y147</f>
        <v>1</v>
      </c>
    </row>
    <row r="148" customFormat="false" ht="13" hidden="false" customHeight="false" outlineLevel="0" collapsed="false">
      <c r="A148" s="23" t="s">
        <v>170</v>
      </c>
      <c r="B148" s="23" t="s">
        <v>192</v>
      </c>
      <c r="C148" s="11" t="n">
        <v>0.85132</v>
      </c>
      <c r="D148" s="11" t="n">
        <v>1.3398</v>
      </c>
      <c r="E148" s="11" t="n">
        <v>1.5411</v>
      </c>
      <c r="F148" s="11" t="n">
        <v>0.66602</v>
      </c>
      <c r="G148" s="11" t="n">
        <v>0.91603</v>
      </c>
      <c r="H148" s="11" t="n">
        <v>0.95662</v>
      </c>
      <c r="I148" s="11" t="n">
        <v>1.0225</v>
      </c>
      <c r="J148" s="11" t="n">
        <v>1.2998</v>
      </c>
      <c r="K148" s="11" t="n">
        <v>1.0175</v>
      </c>
      <c r="L148" s="11" t="n">
        <v>0.76466</v>
      </c>
      <c r="M148" s="11" t="n">
        <v>0.94117</v>
      </c>
      <c r="N148" s="11" t="n">
        <v>1.3731</v>
      </c>
      <c r="O148" s="11" t="n">
        <v>1.489</v>
      </c>
      <c r="P148" s="11" t="n">
        <v>1.162</v>
      </c>
      <c r="Q148" s="11" t="n">
        <v>0.70144</v>
      </c>
      <c r="S148" s="24" t="n">
        <f aca="false">Global!Y148</f>
        <v>1.04761904761905</v>
      </c>
    </row>
    <row r="149" customFormat="false" ht="13" hidden="false" customHeight="false" outlineLevel="0" collapsed="false">
      <c r="A149" s="23" t="s">
        <v>170</v>
      </c>
      <c r="B149" s="23" t="s">
        <v>193</v>
      </c>
      <c r="C149" s="11" t="n">
        <v>1.8469</v>
      </c>
      <c r="D149" s="11" t="n">
        <v>1.7434</v>
      </c>
      <c r="E149" s="11" t="n">
        <v>2.1417</v>
      </c>
      <c r="F149" s="11" t="n">
        <v>2.2491</v>
      </c>
      <c r="G149" s="11" t="n">
        <v>1.2013</v>
      </c>
      <c r="H149" s="11" t="n">
        <v>1.2049</v>
      </c>
      <c r="I149" s="11" t="n">
        <v>1.4664</v>
      </c>
      <c r="J149" s="11" t="n">
        <v>1.9624</v>
      </c>
      <c r="K149" s="11" t="n">
        <v>1.2746</v>
      </c>
      <c r="L149" s="11" t="n">
        <v>1.4932</v>
      </c>
      <c r="M149" s="11" t="n">
        <v>1.4487</v>
      </c>
      <c r="N149" s="11" t="n">
        <v>1.7857</v>
      </c>
      <c r="O149" s="11" t="n">
        <v>2.117</v>
      </c>
      <c r="P149" s="11" t="n">
        <v>1.5222</v>
      </c>
      <c r="Q149" s="11" t="n">
        <v>1.3297</v>
      </c>
      <c r="S149" s="24" t="n">
        <f aca="false">Global!Y149</f>
        <v>1.42857142857143</v>
      </c>
    </row>
    <row r="150" customFormat="false" ht="13" hidden="false" customHeight="false" outlineLevel="0" collapsed="false">
      <c r="A150" s="23" t="s">
        <v>170</v>
      </c>
      <c r="B150" s="23" t="s">
        <v>194</v>
      </c>
      <c r="C150" s="11" t="n">
        <v>2.8139</v>
      </c>
      <c r="D150" s="11" t="n">
        <v>2.2996</v>
      </c>
      <c r="E150" s="11" t="n">
        <v>2.9757</v>
      </c>
      <c r="F150" s="11" t="n">
        <v>3.3596</v>
      </c>
      <c r="G150" s="11" t="n">
        <v>1.7123</v>
      </c>
      <c r="H150" s="11" t="n">
        <v>1.9815</v>
      </c>
      <c r="I150" s="11" t="n">
        <v>2.4202</v>
      </c>
      <c r="J150" s="11" t="n">
        <v>2.8669</v>
      </c>
      <c r="K150" s="11" t="n">
        <v>2.1477</v>
      </c>
      <c r="L150" s="11" t="n">
        <v>3.1646</v>
      </c>
      <c r="M150" s="11" t="n">
        <v>2.6733</v>
      </c>
      <c r="N150" s="11" t="n">
        <v>2.3506</v>
      </c>
      <c r="O150" s="11" t="n">
        <v>2.9478</v>
      </c>
      <c r="P150" s="11" t="n">
        <v>2.2469</v>
      </c>
      <c r="Q150" s="11" t="n">
        <v>2.2122</v>
      </c>
      <c r="S150" s="24" t="n">
        <f aca="false">Global!Y150</f>
        <v>2.38095238095238</v>
      </c>
    </row>
    <row r="151" customFormat="false" ht="13" hidden="false" customHeight="false" outlineLevel="0" collapsed="false">
      <c r="A151" s="23" t="s">
        <v>170</v>
      </c>
      <c r="B151" s="23" t="s">
        <v>195</v>
      </c>
      <c r="C151" s="11" t="n">
        <v>3.486</v>
      </c>
      <c r="D151" s="11" t="n">
        <v>3.1076</v>
      </c>
      <c r="E151" s="11" t="n">
        <v>3.8096</v>
      </c>
      <c r="F151" s="11" t="n">
        <v>3.7784</v>
      </c>
      <c r="G151" s="11" t="n">
        <v>3.2411</v>
      </c>
      <c r="H151" s="11" t="n">
        <v>3.6946</v>
      </c>
      <c r="I151" s="11" t="n">
        <v>3.3995</v>
      </c>
      <c r="J151" s="11" t="n">
        <v>3.6426</v>
      </c>
      <c r="K151" s="11" t="n">
        <v>3.8447</v>
      </c>
      <c r="L151" s="11" t="n">
        <v>3.8443</v>
      </c>
      <c r="M151" s="11" t="n">
        <v>4.1974</v>
      </c>
      <c r="N151" s="11" t="n">
        <v>3.1613</v>
      </c>
      <c r="O151" s="11" t="n">
        <v>3.8092</v>
      </c>
      <c r="P151" s="11" t="n">
        <v>3.2475</v>
      </c>
      <c r="Q151" s="11" t="n">
        <v>3.5135</v>
      </c>
      <c r="S151" s="24" t="n">
        <f aca="false">Global!Y151</f>
        <v>4.04761904761905</v>
      </c>
    </row>
    <row r="152" customFormat="false" ht="13" hidden="false" customHeight="false" outlineLevel="0" collapsed="false">
      <c r="A152" s="23" t="s">
        <v>196</v>
      </c>
      <c r="B152" s="23" t="s">
        <v>197</v>
      </c>
      <c r="C152" s="11" t="n">
        <v>1.7963</v>
      </c>
      <c r="D152" s="11" t="n">
        <v>1.7209</v>
      </c>
      <c r="E152" s="11" t="n">
        <v>2.4639</v>
      </c>
      <c r="F152" s="11" t="n">
        <v>1.2148</v>
      </c>
      <c r="G152" s="11" t="n">
        <v>1.2179</v>
      </c>
      <c r="H152" s="11" t="n">
        <v>1.7443</v>
      </c>
      <c r="I152" s="11" t="n">
        <v>1.4727</v>
      </c>
      <c r="J152" s="11" t="n">
        <v>2.2404</v>
      </c>
      <c r="K152" s="11" t="n">
        <v>1.748</v>
      </c>
      <c r="L152" s="11" t="n">
        <v>1.0119</v>
      </c>
      <c r="M152" s="11" t="n">
        <v>0.95273</v>
      </c>
      <c r="N152" s="11" t="n">
        <v>1.6012</v>
      </c>
      <c r="O152" s="11" t="n">
        <v>1.573</v>
      </c>
      <c r="P152" s="11" t="n">
        <v>1.4576</v>
      </c>
      <c r="Q152" s="11" t="n">
        <v>1.4915</v>
      </c>
      <c r="S152" s="24" t="n">
        <f aca="false">Global!Y152</f>
        <v>1.28571428571429</v>
      </c>
    </row>
    <row r="153" customFormat="false" ht="13" hidden="false" customHeight="false" outlineLevel="0" collapsed="false">
      <c r="A153" s="23" t="s">
        <v>196</v>
      </c>
      <c r="B153" s="23" t="s">
        <v>198</v>
      </c>
      <c r="C153" s="11" t="n">
        <v>0.307</v>
      </c>
      <c r="D153" s="11" t="n">
        <v>1.0945</v>
      </c>
      <c r="E153" s="11" t="n">
        <v>0.88678</v>
      </c>
      <c r="F153" s="11" t="n">
        <v>0.36608</v>
      </c>
      <c r="G153" s="11" t="n">
        <v>0.83691</v>
      </c>
      <c r="H153" s="11" t="n">
        <v>1.3245</v>
      </c>
      <c r="I153" s="11" t="n">
        <v>1.049</v>
      </c>
      <c r="J153" s="11" t="n">
        <v>1.3057</v>
      </c>
      <c r="K153" s="11" t="n">
        <v>1.2698</v>
      </c>
      <c r="L153" s="11" t="n">
        <v>0.82669</v>
      </c>
      <c r="M153" s="11" t="n">
        <v>0.70087</v>
      </c>
      <c r="N153" s="11" t="n">
        <v>1.0058</v>
      </c>
      <c r="O153" s="11" t="n">
        <v>1.0434</v>
      </c>
      <c r="P153" s="11" t="n">
        <v>0.92198</v>
      </c>
      <c r="Q153" s="11" t="n">
        <v>0.8473</v>
      </c>
      <c r="S153" s="24" t="n">
        <f aca="false">Global!Y153</f>
        <v>1.14285714285714</v>
      </c>
    </row>
    <row r="154" customFormat="false" ht="13" hidden="false" customHeight="false" outlineLevel="0" collapsed="false">
      <c r="A154" s="23" t="s">
        <v>196</v>
      </c>
      <c r="B154" s="23" t="s">
        <v>199</v>
      </c>
      <c r="C154" s="11" t="n">
        <v>4.3551E-005</v>
      </c>
      <c r="D154" s="11" t="n">
        <v>0.57875</v>
      </c>
      <c r="E154" s="11" t="n">
        <v>0.38911</v>
      </c>
      <c r="F154" s="11" t="n">
        <v>0.11257</v>
      </c>
      <c r="G154" s="11" t="n">
        <v>0.58569</v>
      </c>
      <c r="H154" s="11" t="n">
        <v>0.95653</v>
      </c>
      <c r="I154" s="11" t="n">
        <v>0.87635</v>
      </c>
      <c r="J154" s="11" t="n">
        <v>0.86807</v>
      </c>
      <c r="K154" s="11" t="n">
        <v>0.95714</v>
      </c>
      <c r="L154" s="11" t="n">
        <v>0.70816</v>
      </c>
      <c r="M154" s="11" t="n">
        <v>0.53746</v>
      </c>
      <c r="N154" s="11" t="n">
        <v>0.52455</v>
      </c>
      <c r="O154" s="11" t="n">
        <v>0.61022</v>
      </c>
      <c r="P154" s="11" t="n">
        <v>0.5943</v>
      </c>
      <c r="Q154" s="11" t="n">
        <v>0.45523</v>
      </c>
      <c r="S154" s="24" t="n">
        <f aca="false">Global!Y154</f>
        <v>1</v>
      </c>
    </row>
    <row r="155" customFormat="false" ht="13" hidden="false" customHeight="false" outlineLevel="0" collapsed="false">
      <c r="A155" s="23" t="s">
        <v>196</v>
      </c>
      <c r="B155" s="23" t="s">
        <v>200</v>
      </c>
      <c r="C155" s="11" t="n">
        <v>1.5981</v>
      </c>
      <c r="D155" s="11" t="n">
        <v>1.6361</v>
      </c>
      <c r="E155" s="11" t="n">
        <v>1.6769</v>
      </c>
      <c r="F155" s="11" t="n">
        <v>0.96282</v>
      </c>
      <c r="G155" s="11" t="n">
        <v>1.2684</v>
      </c>
      <c r="H155" s="11" t="n">
        <v>1.038</v>
      </c>
      <c r="I155" s="11" t="n">
        <v>1.238</v>
      </c>
      <c r="J155" s="11" t="n">
        <v>1.4496</v>
      </c>
      <c r="K155" s="11" t="n">
        <v>1.0805</v>
      </c>
      <c r="L155" s="11" t="n">
        <v>1.0432</v>
      </c>
      <c r="M155" s="11" t="n">
        <v>0.97379</v>
      </c>
      <c r="N155" s="11" t="n">
        <v>1.5201</v>
      </c>
      <c r="O155" s="11" t="n">
        <v>1.5753</v>
      </c>
      <c r="P155" s="11" t="n">
        <v>1.3975</v>
      </c>
      <c r="Q155" s="11" t="n">
        <v>1.2677</v>
      </c>
      <c r="S155" s="24" t="n">
        <f aca="false">Global!Y155</f>
        <v>1</v>
      </c>
    </row>
    <row r="156" customFormat="false" ht="13" hidden="false" customHeight="false" outlineLevel="0" collapsed="false">
      <c r="A156" s="23" t="s">
        <v>196</v>
      </c>
      <c r="B156" s="23" t="s">
        <v>201</v>
      </c>
      <c r="C156" s="11" t="n">
        <v>3.592</v>
      </c>
      <c r="D156" s="11" t="n">
        <v>3.3492</v>
      </c>
      <c r="E156" s="11" t="n">
        <v>3.6131</v>
      </c>
      <c r="F156" s="11" t="n">
        <v>3.3902</v>
      </c>
      <c r="G156" s="11" t="n">
        <v>2.2617</v>
      </c>
      <c r="H156" s="11" t="n">
        <v>2.8558</v>
      </c>
      <c r="I156" s="11" t="n">
        <v>3.397</v>
      </c>
      <c r="J156" s="11" t="n">
        <v>4.0597</v>
      </c>
      <c r="K156" s="11" t="n">
        <v>2.9565</v>
      </c>
      <c r="L156" s="11" t="n">
        <v>2.5663</v>
      </c>
      <c r="M156" s="11" t="n">
        <v>2.3684</v>
      </c>
      <c r="N156" s="11" t="n">
        <v>3.1926</v>
      </c>
      <c r="O156" s="11" t="n">
        <v>3.1705</v>
      </c>
      <c r="P156" s="11" t="n">
        <v>2.7923</v>
      </c>
      <c r="Q156" s="11" t="n">
        <v>2.6503</v>
      </c>
      <c r="S156" s="24" t="n">
        <f aca="false">Global!Y156</f>
        <v>2.28571428571429</v>
      </c>
    </row>
    <row r="157" customFormat="false" ht="13" hidden="false" customHeight="false" outlineLevel="0" collapsed="false">
      <c r="A157" s="23" t="s">
        <v>196</v>
      </c>
      <c r="B157" s="23" t="s">
        <v>202</v>
      </c>
      <c r="C157" s="11" t="n">
        <v>2.9437</v>
      </c>
      <c r="D157" s="11" t="n">
        <v>2.4076</v>
      </c>
      <c r="E157" s="11" t="n">
        <v>2.1065</v>
      </c>
      <c r="F157" s="11" t="n">
        <v>2.3934</v>
      </c>
      <c r="G157" s="11" t="n">
        <v>1.6457</v>
      </c>
      <c r="H157" s="11" t="n">
        <v>2.118</v>
      </c>
      <c r="I157" s="11" t="n">
        <v>2.2746</v>
      </c>
      <c r="J157" s="11" t="n">
        <v>2.6686</v>
      </c>
      <c r="K157" s="11" t="n">
        <v>2.0127</v>
      </c>
      <c r="L157" s="11" t="n">
        <v>2.1352</v>
      </c>
      <c r="M157" s="11" t="n">
        <v>1.8956</v>
      </c>
      <c r="N157" s="11" t="n">
        <v>2.2654</v>
      </c>
      <c r="O157" s="11" t="n">
        <v>2.1696</v>
      </c>
      <c r="P157" s="11" t="n">
        <v>2.295</v>
      </c>
      <c r="Q157" s="11" t="n">
        <v>1.9322</v>
      </c>
      <c r="S157" s="24" t="n">
        <f aca="false">Global!Y157</f>
        <v>1.71428571428571</v>
      </c>
    </row>
    <row r="158" customFormat="false" ht="13" hidden="false" customHeight="false" outlineLevel="0" collapsed="false">
      <c r="A158" s="23" t="s">
        <v>196</v>
      </c>
      <c r="B158" s="23" t="s">
        <v>203</v>
      </c>
      <c r="C158" s="11" t="n">
        <v>0.1856</v>
      </c>
      <c r="D158" s="11" t="n">
        <v>1.0171</v>
      </c>
      <c r="E158" s="11" t="n">
        <v>0.57806</v>
      </c>
      <c r="F158" s="11" t="n">
        <v>0.91875</v>
      </c>
      <c r="G158" s="11" t="n">
        <v>1.1183</v>
      </c>
      <c r="H158" s="11" t="n">
        <v>1.365</v>
      </c>
      <c r="I158" s="11" t="n">
        <v>1.3004</v>
      </c>
      <c r="J158" s="11" t="n">
        <v>1.234</v>
      </c>
      <c r="K158" s="11" t="n">
        <v>1.2851</v>
      </c>
      <c r="L158" s="11" t="n">
        <v>1.7077</v>
      </c>
      <c r="M158" s="11" t="n">
        <v>1.4057</v>
      </c>
      <c r="N158" s="11" t="n">
        <v>0.93299</v>
      </c>
      <c r="O158" s="11" t="n">
        <v>0.98843</v>
      </c>
      <c r="P158" s="11" t="n">
        <v>1.5476</v>
      </c>
      <c r="Q158" s="11" t="n">
        <v>1.0655</v>
      </c>
      <c r="S158" s="24" t="n">
        <f aca="false">Global!Y158</f>
        <v>1.33333333333333</v>
      </c>
    </row>
    <row r="159" customFormat="false" ht="13" hidden="false" customHeight="false" outlineLevel="0" collapsed="false">
      <c r="A159" s="23" t="s">
        <v>196</v>
      </c>
      <c r="B159" s="23" t="s">
        <v>204</v>
      </c>
      <c r="C159" s="11" t="n">
        <v>3.3358</v>
      </c>
      <c r="D159" s="11" t="n">
        <v>2.851</v>
      </c>
      <c r="E159" s="11" t="n">
        <v>3.0924</v>
      </c>
      <c r="F159" s="11" t="n">
        <v>3.1417</v>
      </c>
      <c r="G159" s="11" t="n">
        <v>2.275</v>
      </c>
      <c r="H159" s="11" t="n">
        <v>2.1025</v>
      </c>
      <c r="I159" s="11" t="n">
        <v>2.804</v>
      </c>
      <c r="J159" s="11" t="n">
        <v>3.3661</v>
      </c>
      <c r="K159" s="11" t="n">
        <v>2.0185</v>
      </c>
      <c r="L159" s="11" t="n">
        <v>2.2371</v>
      </c>
      <c r="M159" s="11" t="n">
        <v>2.1047</v>
      </c>
      <c r="N159" s="11" t="n">
        <v>2.6998</v>
      </c>
      <c r="O159" s="11" t="n">
        <v>2.8319</v>
      </c>
      <c r="P159" s="11" t="n">
        <v>2.6436</v>
      </c>
      <c r="Q159" s="11" t="n">
        <v>2.4681</v>
      </c>
      <c r="S159" s="24" t="n">
        <f aca="false">Global!Y159</f>
        <v>2.19047619047619</v>
      </c>
    </row>
    <row r="160" customFormat="false" ht="13" hidden="false" customHeight="false" outlineLevel="0" collapsed="false">
      <c r="A160" s="23" t="s">
        <v>196</v>
      </c>
      <c r="B160" s="23" t="s">
        <v>205</v>
      </c>
      <c r="C160" s="11" t="n">
        <v>3.8353</v>
      </c>
      <c r="D160" s="11" t="n">
        <v>4.486</v>
      </c>
      <c r="E160" s="11" t="n">
        <v>4.1667</v>
      </c>
      <c r="F160" s="11" t="n">
        <v>3.7485</v>
      </c>
      <c r="G160" s="11" t="n">
        <v>3.2031</v>
      </c>
      <c r="H160" s="11" t="n">
        <v>4.0046</v>
      </c>
      <c r="I160" s="11" t="n">
        <v>4.5086</v>
      </c>
      <c r="J160" s="11" t="n">
        <v>4.664</v>
      </c>
      <c r="K160" s="11" t="n">
        <v>4.0795</v>
      </c>
      <c r="L160" s="11" t="n">
        <v>4.2164</v>
      </c>
      <c r="M160" s="11" t="n">
        <v>3.6328</v>
      </c>
      <c r="N160" s="11" t="n">
        <v>4.333</v>
      </c>
      <c r="O160" s="11" t="n">
        <v>4.3927</v>
      </c>
      <c r="P160" s="11" t="n">
        <v>3.683</v>
      </c>
      <c r="Q160" s="11" t="n">
        <v>3.6191</v>
      </c>
      <c r="S160" s="24" t="n">
        <f aca="false">Global!Y160</f>
        <v>4.38095238095238</v>
      </c>
    </row>
    <row r="161" customFormat="false" ht="13" hidden="false" customHeight="false" outlineLevel="0" collapsed="false">
      <c r="A161" s="23" t="s">
        <v>196</v>
      </c>
      <c r="B161" s="23" t="s">
        <v>206</v>
      </c>
      <c r="C161" s="11" t="n">
        <v>3.5902</v>
      </c>
      <c r="D161" s="11" t="n">
        <v>3.3444</v>
      </c>
      <c r="E161" s="11" t="n">
        <v>3.1016</v>
      </c>
      <c r="F161" s="11" t="n">
        <v>3.2741</v>
      </c>
      <c r="G161" s="11" t="n">
        <v>2.2396</v>
      </c>
      <c r="H161" s="11" t="n">
        <v>3.4782</v>
      </c>
      <c r="I161" s="11" t="n">
        <v>3.5546</v>
      </c>
      <c r="J161" s="11" t="n">
        <v>3.5595</v>
      </c>
      <c r="K161" s="11" t="n">
        <v>3.5593</v>
      </c>
      <c r="L161" s="11" t="n">
        <v>3.679</v>
      </c>
      <c r="M161" s="11" t="n">
        <v>3.0094</v>
      </c>
      <c r="N161" s="11" t="n">
        <v>3.1878</v>
      </c>
      <c r="O161" s="11" t="n">
        <v>2.9434</v>
      </c>
      <c r="P161" s="11" t="n">
        <v>3.0196</v>
      </c>
      <c r="Q161" s="11" t="n">
        <v>2.4642</v>
      </c>
      <c r="S161" s="24" t="n">
        <f aca="false">Global!Y161</f>
        <v>2.42857142857143</v>
      </c>
    </row>
    <row r="162" customFormat="false" ht="13" hidden="false" customHeight="false" outlineLevel="0" collapsed="false">
      <c r="A162" s="23" t="s">
        <v>196</v>
      </c>
      <c r="B162" s="23" t="s">
        <v>207</v>
      </c>
      <c r="C162" s="11" t="n">
        <v>1.9207</v>
      </c>
      <c r="D162" s="11" t="n">
        <v>1.7768</v>
      </c>
      <c r="E162" s="11" t="n">
        <v>1.2904</v>
      </c>
      <c r="F162" s="11" t="n">
        <v>2.5567</v>
      </c>
      <c r="G162" s="11" t="n">
        <v>2.2514</v>
      </c>
      <c r="H162" s="11" t="n">
        <v>2.1197</v>
      </c>
      <c r="I162" s="11" t="n">
        <v>2.0647</v>
      </c>
      <c r="J162" s="11" t="n">
        <v>2.0735</v>
      </c>
      <c r="K162" s="11" t="n">
        <v>1.8833</v>
      </c>
      <c r="L162" s="11" t="n">
        <v>2.5685</v>
      </c>
      <c r="M162" s="11" t="n">
        <v>2.3464</v>
      </c>
      <c r="N162" s="11" t="n">
        <v>1.6549</v>
      </c>
      <c r="O162" s="11" t="n">
        <v>1.6135</v>
      </c>
      <c r="P162" s="11" t="n">
        <v>2.6541</v>
      </c>
      <c r="Q162" s="11" t="n">
        <v>2.1331</v>
      </c>
      <c r="S162" s="24" t="n">
        <f aca="false">Global!Y162</f>
        <v>2.04761904761905</v>
      </c>
    </row>
    <row r="163" customFormat="false" ht="13" hidden="false" customHeight="false" outlineLevel="0" collapsed="false">
      <c r="A163" s="23" t="s">
        <v>196</v>
      </c>
      <c r="B163" s="23" t="s">
        <v>208</v>
      </c>
      <c r="C163" s="11" t="n">
        <v>3.6517</v>
      </c>
      <c r="D163" s="11" t="n">
        <v>3.5216</v>
      </c>
      <c r="E163" s="11" t="n">
        <v>3.6699</v>
      </c>
      <c r="F163" s="11" t="n">
        <v>3.5659</v>
      </c>
      <c r="G163" s="11" t="n">
        <v>2.9699</v>
      </c>
      <c r="H163" s="11" t="n">
        <v>2.9856</v>
      </c>
      <c r="I163" s="11" t="n">
        <v>3.6661</v>
      </c>
      <c r="J163" s="11" t="n">
        <v>4.0207</v>
      </c>
      <c r="K163" s="11" t="n">
        <v>2.7883</v>
      </c>
      <c r="L163" s="11" t="n">
        <v>2.9332</v>
      </c>
      <c r="M163" s="11" t="n">
        <v>2.8443</v>
      </c>
      <c r="N163" s="11" t="n">
        <v>3.3642</v>
      </c>
      <c r="O163" s="11" t="n">
        <v>3.4727</v>
      </c>
      <c r="P163" s="11" t="n">
        <v>3.3231</v>
      </c>
      <c r="Q163" s="11" t="n">
        <v>3.1368</v>
      </c>
      <c r="S163" s="24" t="n">
        <f aca="false">Global!Y163</f>
        <v>3.23809523809524</v>
      </c>
    </row>
    <row r="164" customFormat="false" ht="13" hidden="false" customHeight="false" outlineLevel="0" collapsed="false">
      <c r="A164" s="23" t="s">
        <v>196</v>
      </c>
      <c r="B164" s="23" t="s">
        <v>209</v>
      </c>
      <c r="C164" s="11" t="n">
        <v>3.8564</v>
      </c>
      <c r="D164" s="11" t="n">
        <v>4.7176</v>
      </c>
      <c r="E164" s="11" t="n">
        <v>4.2732</v>
      </c>
      <c r="F164" s="11" t="n">
        <v>3.7953</v>
      </c>
      <c r="G164" s="11" t="n">
        <v>4.608</v>
      </c>
      <c r="H164" s="11" t="n">
        <v>4.4718</v>
      </c>
      <c r="I164" s="11" t="n">
        <v>4.6971</v>
      </c>
      <c r="J164" s="11" t="n">
        <v>4.6422</v>
      </c>
      <c r="K164" s="11" t="n">
        <v>4.31</v>
      </c>
      <c r="L164" s="11" t="n">
        <v>3.7691</v>
      </c>
      <c r="M164" s="11" t="n">
        <v>3.8008</v>
      </c>
      <c r="N164" s="11" t="n">
        <v>4.5676</v>
      </c>
      <c r="O164" s="11" t="n">
        <v>4.8936</v>
      </c>
      <c r="P164" s="11" t="n">
        <v>4.1584</v>
      </c>
      <c r="Q164" s="11" t="n">
        <v>4.6083</v>
      </c>
      <c r="S164" s="24" t="n">
        <f aca="false">Global!Y164</f>
        <v>4.71428571428571</v>
      </c>
    </row>
    <row r="165" customFormat="false" ht="13" hidden="false" customHeight="false" outlineLevel="0" collapsed="false">
      <c r="A165" s="23" t="s">
        <v>196</v>
      </c>
      <c r="B165" s="23" t="s">
        <v>210</v>
      </c>
      <c r="C165" s="11" t="n">
        <v>3.5534</v>
      </c>
      <c r="D165" s="11" t="n">
        <v>3.2533</v>
      </c>
      <c r="E165" s="11" t="n">
        <v>3.5427</v>
      </c>
      <c r="F165" s="11" t="n">
        <v>3.7047</v>
      </c>
      <c r="G165" s="11" t="n">
        <v>3.8026</v>
      </c>
      <c r="H165" s="11" t="n">
        <v>4.3377</v>
      </c>
      <c r="I165" s="11" t="n">
        <v>4.2011</v>
      </c>
      <c r="J165" s="11" t="n">
        <v>4.0484</v>
      </c>
      <c r="K165" s="11" t="n">
        <v>4.225</v>
      </c>
      <c r="L165" s="11" t="n">
        <v>3.6174</v>
      </c>
      <c r="M165" s="11" t="n">
        <v>3.5309</v>
      </c>
      <c r="N165" s="11" t="n">
        <v>3.0973</v>
      </c>
      <c r="O165" s="11" t="n">
        <v>2.9922</v>
      </c>
      <c r="P165" s="11" t="n">
        <v>3.8306</v>
      </c>
      <c r="Q165" s="11" t="n">
        <v>4.048</v>
      </c>
      <c r="S165" s="24" t="n">
        <f aca="false">Global!Y165</f>
        <v>3.38095238095238</v>
      </c>
    </row>
    <row r="166" customFormat="false" ht="13" hidden="false" customHeight="false" outlineLevel="0" collapsed="false">
      <c r="A166" s="23" t="s">
        <v>196</v>
      </c>
      <c r="B166" s="23" t="s">
        <v>211</v>
      </c>
      <c r="C166" s="11" t="n">
        <v>2.8595</v>
      </c>
      <c r="D166" s="11" t="n">
        <v>2.336</v>
      </c>
      <c r="E166" s="11" t="n">
        <v>1.9475</v>
      </c>
      <c r="F166" s="11" t="n">
        <v>3.2178</v>
      </c>
      <c r="G166" s="11" t="n">
        <v>3.0932</v>
      </c>
      <c r="H166" s="11" t="n">
        <v>2.776</v>
      </c>
      <c r="I166" s="11" t="n">
        <v>2.6094</v>
      </c>
      <c r="J166" s="11" t="n">
        <v>2.6873</v>
      </c>
      <c r="K166" s="11" t="n">
        <v>2.4375</v>
      </c>
      <c r="L166" s="11" t="n">
        <v>2.9011</v>
      </c>
      <c r="M166" s="11" t="n">
        <v>2.8105</v>
      </c>
      <c r="N166" s="11" t="n">
        <v>2.1957</v>
      </c>
      <c r="O166" s="11" t="n">
        <v>2.0786</v>
      </c>
      <c r="P166" s="11" t="n">
        <v>3.1019</v>
      </c>
      <c r="Q166" s="11" t="n">
        <v>2.7612</v>
      </c>
      <c r="S166" s="24" t="n">
        <f aca="false">Global!Y166</f>
        <v>2.61904761904762</v>
      </c>
    </row>
    <row r="167" customFormat="false" ht="13" hidden="false" customHeight="false" outlineLevel="0" collapsed="false">
      <c r="A167" s="23" t="s">
        <v>196</v>
      </c>
      <c r="B167" s="23" t="s">
        <v>212</v>
      </c>
      <c r="C167" s="11" t="n">
        <v>3.7652</v>
      </c>
      <c r="D167" s="11" t="n">
        <v>3.9879</v>
      </c>
      <c r="E167" s="11" t="n">
        <v>3.9256</v>
      </c>
      <c r="F167" s="11" t="n">
        <v>3.6786</v>
      </c>
      <c r="G167" s="11" t="n">
        <v>3.5074</v>
      </c>
      <c r="H167" s="11" t="n">
        <v>3.5456</v>
      </c>
      <c r="I167" s="11" t="n">
        <v>4.0297</v>
      </c>
      <c r="J167" s="11" t="n">
        <v>4.2609</v>
      </c>
      <c r="K167" s="11" t="n">
        <v>3.2772</v>
      </c>
      <c r="L167" s="11" t="n">
        <v>3.2812</v>
      </c>
      <c r="M167" s="11" t="n">
        <v>3.2223</v>
      </c>
      <c r="N167" s="11" t="n">
        <v>3.8308</v>
      </c>
      <c r="O167" s="11" t="n">
        <v>3.8808</v>
      </c>
      <c r="P167" s="11" t="n">
        <v>3.6999</v>
      </c>
      <c r="Q167" s="11" t="n">
        <v>3.6023</v>
      </c>
      <c r="S167" s="24" t="n">
        <f aca="false">Global!Y167</f>
        <v>4.14285714285714</v>
      </c>
    </row>
    <row r="168" customFormat="false" ht="13" hidden="false" customHeight="false" outlineLevel="0" collapsed="false">
      <c r="A168" s="23" t="s">
        <v>196</v>
      </c>
      <c r="B168" s="23" t="s">
        <v>213</v>
      </c>
      <c r="C168" s="11" t="n">
        <v>3.8866</v>
      </c>
      <c r="D168" s="11" t="n">
        <v>5.2356</v>
      </c>
      <c r="E168" s="11" t="n">
        <v>4.3448</v>
      </c>
      <c r="F168" s="11" t="n">
        <v>3.823</v>
      </c>
      <c r="G168" s="11" t="n">
        <v>4.6912</v>
      </c>
      <c r="H168" s="11" t="n">
        <v>4.6374</v>
      </c>
      <c r="I168" s="11" t="n">
        <v>4.8878</v>
      </c>
      <c r="J168" s="11" t="n">
        <v>4.8158</v>
      </c>
      <c r="K168" s="11" t="n">
        <v>4.3951</v>
      </c>
      <c r="L168" s="11" t="n">
        <v>4.4675</v>
      </c>
      <c r="M168" s="11" t="n">
        <v>4.7311</v>
      </c>
      <c r="N168" s="11" t="n">
        <v>5.0946</v>
      </c>
      <c r="O168" s="11" t="n">
        <v>5.4688</v>
      </c>
      <c r="P168" s="11" t="n">
        <v>4.592</v>
      </c>
      <c r="Q168" s="11" t="n">
        <v>5.4692</v>
      </c>
      <c r="S168" s="24" t="n">
        <f aca="false">Global!Y168</f>
        <v>5</v>
      </c>
    </row>
    <row r="169" customFormat="false" ht="13" hidden="false" customHeight="false" outlineLevel="0" collapsed="false">
      <c r="A169" s="23" t="s">
        <v>196</v>
      </c>
      <c r="B169" s="23" t="s">
        <v>214</v>
      </c>
      <c r="C169" s="11" t="n">
        <v>3.8439</v>
      </c>
      <c r="D169" s="11" t="n">
        <v>4.572</v>
      </c>
      <c r="E169" s="11" t="n">
        <v>4.1718</v>
      </c>
      <c r="F169" s="11" t="n">
        <v>3.81</v>
      </c>
      <c r="G169" s="11" t="n">
        <v>4.3523</v>
      </c>
      <c r="H169" s="11" t="n">
        <v>4.5935</v>
      </c>
      <c r="I169" s="11" t="n">
        <v>4.738</v>
      </c>
      <c r="J169" s="11" t="n">
        <v>4.6721</v>
      </c>
      <c r="K169" s="11" t="n">
        <v>4.3868</v>
      </c>
      <c r="L169" s="11" t="n">
        <v>4.469</v>
      </c>
      <c r="M169" s="11" t="n">
        <v>4.7133</v>
      </c>
      <c r="N169" s="11" t="n">
        <v>4.4201</v>
      </c>
      <c r="O169" s="11" t="n">
        <v>4.3865</v>
      </c>
      <c r="P169" s="11" t="n">
        <v>4.1796</v>
      </c>
      <c r="Q169" s="11" t="n">
        <v>4.7934</v>
      </c>
      <c r="S169" s="24" t="n">
        <f aca="false">Global!Y169</f>
        <v>4.66666666666667</v>
      </c>
    </row>
    <row r="170" customFormat="false" ht="13" hidden="false" customHeight="false" outlineLevel="0" collapsed="false">
      <c r="A170" s="23" t="s">
        <v>196</v>
      </c>
      <c r="B170" s="23" t="s">
        <v>215</v>
      </c>
      <c r="C170" s="11" t="n">
        <v>3.3784</v>
      </c>
      <c r="D170" s="11" t="n">
        <v>2.9164</v>
      </c>
      <c r="E170" s="11" t="n">
        <v>2.6117</v>
      </c>
      <c r="F170" s="11" t="n">
        <v>3.4814</v>
      </c>
      <c r="G170" s="11" t="n">
        <v>3.6026</v>
      </c>
      <c r="H170" s="11" t="n">
        <v>3.3883</v>
      </c>
      <c r="I170" s="11" t="n">
        <v>3.1714</v>
      </c>
      <c r="J170" s="11" t="n">
        <v>3.2056</v>
      </c>
      <c r="K170" s="11" t="n">
        <v>2.9776</v>
      </c>
      <c r="L170" s="11" t="n">
        <v>3.1564</v>
      </c>
      <c r="M170" s="11" t="n">
        <v>3.1282</v>
      </c>
      <c r="N170" s="11" t="n">
        <v>2.7642</v>
      </c>
      <c r="O170" s="11" t="n">
        <v>2.5614</v>
      </c>
      <c r="P170" s="11" t="n">
        <v>3.4411</v>
      </c>
      <c r="Q170" s="11" t="n">
        <v>3.2279</v>
      </c>
      <c r="S170" s="24" t="n">
        <f aca="false">Global!Y170</f>
        <v>3.33333333333333</v>
      </c>
    </row>
    <row r="171" customFormat="false" ht="13" hidden="false" customHeight="false" outlineLevel="0" collapsed="false">
      <c r="A171" s="23" t="s">
        <v>196</v>
      </c>
      <c r="B171" s="23" t="s">
        <v>216</v>
      </c>
      <c r="C171" s="11" t="n">
        <v>3.8196</v>
      </c>
      <c r="D171" s="11" t="n">
        <v>4.3465</v>
      </c>
      <c r="E171" s="11" t="n">
        <v>4.1009</v>
      </c>
      <c r="F171" s="11" t="n">
        <v>3.7532</v>
      </c>
      <c r="G171" s="11" t="n">
        <v>4.1292</v>
      </c>
      <c r="H171" s="11" t="n">
        <v>4.014</v>
      </c>
      <c r="I171" s="11" t="n">
        <v>4.3481</v>
      </c>
      <c r="J171" s="11" t="n">
        <v>4.476</v>
      </c>
      <c r="K171" s="11" t="n">
        <v>3.7361</v>
      </c>
      <c r="L171" s="11" t="n">
        <v>3.4795</v>
      </c>
      <c r="M171" s="11" t="n">
        <v>3.5592</v>
      </c>
      <c r="N171" s="11" t="n">
        <v>4.192</v>
      </c>
      <c r="O171" s="11" t="n">
        <v>4.2707</v>
      </c>
      <c r="P171" s="11" t="n">
        <v>3.9848</v>
      </c>
      <c r="Q171" s="11" t="n">
        <v>4.0709</v>
      </c>
      <c r="S171" s="24" t="n">
        <f aca="false">Global!Y171</f>
        <v>4.66666666666667</v>
      </c>
    </row>
    <row r="172" customFormat="false" ht="13" hidden="false" customHeight="false" outlineLevel="0" collapsed="false">
      <c r="A172" s="23" t="s">
        <v>196</v>
      </c>
      <c r="B172" s="23" t="s">
        <v>217</v>
      </c>
      <c r="C172" s="11" t="n">
        <v>0.758</v>
      </c>
      <c r="D172" s="11" t="n">
        <v>1.3023</v>
      </c>
      <c r="E172" s="11" t="n">
        <v>1.4086</v>
      </c>
      <c r="F172" s="11" t="n">
        <v>0.37615</v>
      </c>
      <c r="G172" s="11" t="n">
        <v>1.0598</v>
      </c>
      <c r="H172" s="11" t="n">
        <v>0.92745</v>
      </c>
      <c r="I172" s="11" t="n">
        <v>1.0167</v>
      </c>
      <c r="J172" s="11" t="n">
        <v>1.0355</v>
      </c>
      <c r="K172" s="11" t="n">
        <v>0.98086</v>
      </c>
      <c r="L172" s="11" t="n">
        <v>0.82713</v>
      </c>
      <c r="M172" s="11" t="n">
        <v>0.76517</v>
      </c>
      <c r="N172" s="11" t="n">
        <v>1.2022</v>
      </c>
      <c r="O172" s="11" t="n">
        <v>1.2564</v>
      </c>
      <c r="P172" s="11" t="n">
        <v>1.1495</v>
      </c>
      <c r="Q172" s="11" t="n">
        <v>0.82606</v>
      </c>
      <c r="S172" s="24" t="n">
        <f aca="false">Global!Y172</f>
        <v>1</v>
      </c>
    </row>
    <row r="173" customFormat="false" ht="13" hidden="false" customHeight="false" outlineLevel="0" collapsed="false">
      <c r="A173" s="23" t="s">
        <v>196</v>
      </c>
      <c r="B173" s="23" t="s">
        <v>218</v>
      </c>
      <c r="C173" s="11" t="n">
        <v>1.6439</v>
      </c>
      <c r="D173" s="11" t="n">
        <v>1.6553</v>
      </c>
      <c r="E173" s="11" t="n">
        <v>1.7194</v>
      </c>
      <c r="F173" s="11" t="n">
        <v>1.0533</v>
      </c>
      <c r="G173" s="11" t="n">
        <v>1.2734</v>
      </c>
      <c r="H173" s="11" t="n">
        <v>1.0462</v>
      </c>
      <c r="I173" s="11" t="n">
        <v>1.271</v>
      </c>
      <c r="J173" s="11" t="n">
        <v>1.5518</v>
      </c>
      <c r="K173" s="11" t="n">
        <v>1.1005</v>
      </c>
      <c r="L173" s="11" t="n">
        <v>1.0582</v>
      </c>
      <c r="M173" s="11" t="n">
        <v>0.98801</v>
      </c>
      <c r="N173" s="11" t="n">
        <v>1.5384</v>
      </c>
      <c r="O173" s="11" t="n">
        <v>1.6053</v>
      </c>
      <c r="P173" s="11" t="n">
        <v>1.351</v>
      </c>
      <c r="Q173" s="11" t="n">
        <v>1.2726</v>
      </c>
      <c r="S173" s="24" t="n">
        <f aca="false">Global!Y173</f>
        <v>1.04761904761905</v>
      </c>
    </row>
    <row r="174" customFormat="false" ht="13" hidden="false" customHeight="false" outlineLevel="0" collapsed="false">
      <c r="A174" s="23" t="s">
        <v>196</v>
      </c>
      <c r="B174" s="23" t="s">
        <v>219</v>
      </c>
      <c r="C174" s="11" t="n">
        <v>2.7958</v>
      </c>
      <c r="D174" s="11" t="n">
        <v>2.2855</v>
      </c>
      <c r="E174" s="11" t="n">
        <v>2.5117</v>
      </c>
      <c r="F174" s="11" t="n">
        <v>2.5441</v>
      </c>
      <c r="G174" s="11" t="n">
        <v>1.7566</v>
      </c>
      <c r="H174" s="11" t="n">
        <v>1.6346</v>
      </c>
      <c r="I174" s="11" t="n">
        <v>2.2177</v>
      </c>
      <c r="J174" s="11" t="n">
        <v>2.877</v>
      </c>
      <c r="K174" s="11" t="n">
        <v>1.6973</v>
      </c>
      <c r="L174" s="11" t="n">
        <v>1.8175</v>
      </c>
      <c r="M174" s="11" t="n">
        <v>1.5635</v>
      </c>
      <c r="N174" s="11" t="n">
        <v>2.1466</v>
      </c>
      <c r="O174" s="11" t="n">
        <v>2.3235</v>
      </c>
      <c r="P174" s="11" t="n">
        <v>1.8214</v>
      </c>
      <c r="Q174" s="11" t="n">
        <v>1.6725</v>
      </c>
      <c r="S174" s="24" t="n">
        <f aca="false">Global!Y174</f>
        <v>1.23809523809524</v>
      </c>
    </row>
    <row r="175" customFormat="false" ht="13" hidden="false" customHeight="false" outlineLevel="0" collapsed="false">
      <c r="A175" s="23" t="s">
        <v>196</v>
      </c>
      <c r="B175" s="23" t="s">
        <v>220</v>
      </c>
      <c r="C175" s="11" t="n">
        <v>3.4641</v>
      </c>
      <c r="D175" s="11" t="n">
        <v>3.0652</v>
      </c>
      <c r="E175" s="11" t="n">
        <v>3.4947</v>
      </c>
      <c r="F175" s="11" t="n">
        <v>3.5355</v>
      </c>
      <c r="G175" s="11" t="n">
        <v>2.4842</v>
      </c>
      <c r="H175" s="11" t="n">
        <v>3.1342</v>
      </c>
      <c r="I175" s="11" t="n">
        <v>3.8477</v>
      </c>
      <c r="J175" s="11" t="n">
        <v>4.1755</v>
      </c>
      <c r="K175" s="11" t="n">
        <v>3.3559</v>
      </c>
      <c r="L175" s="11" t="n">
        <v>3.9009</v>
      </c>
      <c r="M175" s="11" t="n">
        <v>2.9111</v>
      </c>
      <c r="N175" s="11" t="n">
        <v>2.9111</v>
      </c>
      <c r="O175" s="11" t="n">
        <v>3.3813</v>
      </c>
      <c r="P175" s="11" t="n">
        <v>2.6735</v>
      </c>
      <c r="Q175" s="11" t="n">
        <v>2.6109</v>
      </c>
      <c r="S175" s="24" t="n">
        <f aca="false">Global!Y175</f>
        <v>2.28571428571429</v>
      </c>
    </row>
    <row r="176" customFormat="false" ht="13" hidden="false" customHeight="false" outlineLevel="0" collapsed="false">
      <c r="A176" s="23" t="s">
        <v>196</v>
      </c>
      <c r="B176" s="23" t="s">
        <v>221</v>
      </c>
      <c r="C176" s="11" t="n">
        <v>3.7619</v>
      </c>
      <c r="D176" s="11" t="n">
        <v>3.9704</v>
      </c>
      <c r="E176" s="11" t="n">
        <v>4.1222</v>
      </c>
      <c r="F176" s="11" t="n">
        <v>3.8069</v>
      </c>
      <c r="G176" s="11" t="n">
        <v>4.074</v>
      </c>
      <c r="H176" s="11" t="n">
        <v>4.3604</v>
      </c>
      <c r="I176" s="11" t="n">
        <v>4.5404</v>
      </c>
      <c r="J176" s="11" t="n">
        <v>4.6699</v>
      </c>
      <c r="K176" s="11" t="n">
        <v>4.3166</v>
      </c>
      <c r="L176" s="11" t="n">
        <v>4.4607</v>
      </c>
      <c r="M176" s="11" t="n">
        <v>4.4881</v>
      </c>
      <c r="N176" s="11" t="n">
        <v>3.8133</v>
      </c>
      <c r="O176" s="11" t="n">
        <v>4.4414</v>
      </c>
      <c r="P176" s="11" t="n">
        <v>3.7064</v>
      </c>
      <c r="Q176" s="11" t="n">
        <v>4.209</v>
      </c>
      <c r="S176" s="24" t="n">
        <f aca="false">Global!Y176</f>
        <v>3.95238095238095</v>
      </c>
    </row>
    <row r="177" customFormat="false" ht="13" hidden="false" customHeight="false" outlineLevel="0" collapsed="false">
      <c r="A177" s="23" t="s">
        <v>222</v>
      </c>
      <c r="B177" s="23" t="s">
        <v>223</v>
      </c>
      <c r="C177" s="11" t="n">
        <v>1.797</v>
      </c>
      <c r="D177" s="11" t="n">
        <v>1.7212</v>
      </c>
      <c r="E177" s="11" t="n">
        <v>2.3224</v>
      </c>
      <c r="F177" s="11" t="n">
        <v>1.4048</v>
      </c>
      <c r="G177" s="11" t="n">
        <v>1.4694</v>
      </c>
      <c r="H177" s="11" t="n">
        <v>1.4608</v>
      </c>
      <c r="I177" s="11" t="n">
        <v>1.4421</v>
      </c>
      <c r="J177" s="11" t="n">
        <v>2.8983</v>
      </c>
      <c r="K177" s="11" t="n">
        <v>1.8747</v>
      </c>
      <c r="L177" s="11" t="n">
        <v>1.355</v>
      </c>
      <c r="M177" s="11" t="n">
        <v>1.1469</v>
      </c>
      <c r="N177" s="11" t="n">
        <v>1.5569</v>
      </c>
      <c r="O177" s="11" t="n">
        <v>1.937</v>
      </c>
      <c r="P177" s="11" t="n">
        <v>1.5116</v>
      </c>
      <c r="Q177" s="11" t="n">
        <v>1.4286</v>
      </c>
      <c r="S177" s="24" t="n">
        <f aca="false">Global!Y177</f>
        <v>1.23809523809524</v>
      </c>
    </row>
    <row r="178" customFormat="false" ht="13" hidden="false" customHeight="false" outlineLevel="0" collapsed="false">
      <c r="A178" s="23" t="s">
        <v>222</v>
      </c>
      <c r="B178" s="23" t="s">
        <v>224</v>
      </c>
      <c r="C178" s="11" t="n">
        <v>0.0013424</v>
      </c>
      <c r="D178" s="11" t="n">
        <v>0.67704</v>
      </c>
      <c r="E178" s="11" t="n">
        <v>0.55075</v>
      </c>
      <c r="F178" s="11" t="n">
        <v>0.24372</v>
      </c>
      <c r="G178" s="11" t="n">
        <v>0.71555</v>
      </c>
      <c r="H178" s="11" t="n">
        <v>1.0369</v>
      </c>
      <c r="I178" s="11" t="n">
        <v>0.9401</v>
      </c>
      <c r="J178" s="11" t="n">
        <v>1.1399</v>
      </c>
      <c r="K178" s="11" t="n">
        <v>1.125</v>
      </c>
      <c r="L178" s="11" t="n">
        <v>1.0631</v>
      </c>
      <c r="M178" s="11" t="n">
        <v>0.6981</v>
      </c>
      <c r="N178" s="11" t="n">
        <v>0.59498</v>
      </c>
      <c r="O178" s="11" t="n">
        <v>0.81459</v>
      </c>
      <c r="P178" s="11" t="n">
        <v>0.77397</v>
      </c>
      <c r="Q178" s="11" t="n">
        <v>0.69919</v>
      </c>
      <c r="S178" s="24" t="n">
        <f aca="false">Global!Y178</f>
        <v>1.04761904761905</v>
      </c>
    </row>
    <row r="179" customFormat="false" ht="13" hidden="false" customHeight="false" outlineLevel="0" collapsed="false">
      <c r="A179" s="23" t="s">
        <v>222</v>
      </c>
      <c r="B179" s="23" t="s">
        <v>225</v>
      </c>
      <c r="C179" s="11" t="n">
        <v>2.9157E-006</v>
      </c>
      <c r="D179" s="11" t="n">
        <v>0.52654</v>
      </c>
      <c r="E179" s="11" t="n">
        <v>0.3904</v>
      </c>
      <c r="F179" s="11" t="n">
        <v>0.15803</v>
      </c>
      <c r="G179" s="11" t="n">
        <v>0.72354</v>
      </c>
      <c r="H179" s="11" t="n">
        <v>0.96363</v>
      </c>
      <c r="I179" s="11" t="n">
        <v>0.88707</v>
      </c>
      <c r="J179" s="11" t="n">
        <v>0.89945</v>
      </c>
      <c r="K179" s="11" t="n">
        <v>1.0114</v>
      </c>
      <c r="L179" s="11" t="n">
        <v>0.9964</v>
      </c>
      <c r="M179" s="11" t="n">
        <v>0.67318</v>
      </c>
      <c r="N179" s="11" t="n">
        <v>0.4601</v>
      </c>
      <c r="O179" s="11" t="n">
        <v>0.6621</v>
      </c>
      <c r="P179" s="11" t="n">
        <v>0.73253</v>
      </c>
      <c r="Q179" s="11" t="n">
        <v>0.66732</v>
      </c>
      <c r="S179" s="24" t="n">
        <f aca="false">Global!Y179</f>
        <v>1</v>
      </c>
    </row>
    <row r="180" customFormat="false" ht="13" hidden="false" customHeight="false" outlineLevel="0" collapsed="false">
      <c r="A180" s="23" t="s">
        <v>222</v>
      </c>
      <c r="B180" s="23" t="s">
        <v>226</v>
      </c>
      <c r="C180" s="11" t="n">
        <v>1.1857</v>
      </c>
      <c r="D180" s="11" t="n">
        <v>1.4709</v>
      </c>
      <c r="E180" s="11" t="n">
        <v>0.98147</v>
      </c>
      <c r="F180" s="11" t="n">
        <v>1.0522</v>
      </c>
      <c r="G180" s="11" t="n">
        <v>1.5767</v>
      </c>
      <c r="H180" s="11" t="n">
        <v>1.0484</v>
      </c>
      <c r="I180" s="11" t="n">
        <v>1.1511</v>
      </c>
      <c r="J180" s="11" t="n">
        <v>1.3603</v>
      </c>
      <c r="K180" s="11" t="n">
        <v>1.1616</v>
      </c>
      <c r="L180" s="11" t="n">
        <v>1.3756</v>
      </c>
      <c r="M180" s="11" t="n">
        <v>1.1591</v>
      </c>
      <c r="N180" s="11" t="n">
        <v>1.3225</v>
      </c>
      <c r="O180" s="11" t="n">
        <v>1.7961</v>
      </c>
      <c r="P180" s="11" t="n">
        <v>1.4699</v>
      </c>
      <c r="Q180" s="11" t="n">
        <v>1.2401</v>
      </c>
      <c r="S180" s="24" t="n">
        <f aca="false">Global!Y180</f>
        <v>1.0952380952381</v>
      </c>
    </row>
    <row r="181" customFormat="false" ht="13" hidden="false" customHeight="false" outlineLevel="0" collapsed="false">
      <c r="A181" s="23" t="s">
        <v>222</v>
      </c>
      <c r="B181" s="23" t="s">
        <v>227</v>
      </c>
      <c r="C181" s="11" t="n">
        <v>3.2963</v>
      </c>
      <c r="D181" s="11" t="n">
        <v>2.7945</v>
      </c>
      <c r="E181" s="11" t="n">
        <v>3.3515</v>
      </c>
      <c r="F181" s="11" t="n">
        <v>3.2456</v>
      </c>
      <c r="G181" s="11" t="n">
        <v>2.2422</v>
      </c>
      <c r="H181" s="11" t="n">
        <v>2.5978</v>
      </c>
      <c r="I181" s="11" t="n">
        <v>2.9693</v>
      </c>
      <c r="J181" s="11" t="n">
        <v>4.1632</v>
      </c>
      <c r="K181" s="11" t="n">
        <v>3.6135</v>
      </c>
      <c r="L181" s="11" t="n">
        <v>3.6125</v>
      </c>
      <c r="M181" s="11" t="n">
        <v>2.6002</v>
      </c>
      <c r="N181" s="11" t="n">
        <v>2.5861</v>
      </c>
      <c r="O181" s="11" t="n">
        <v>2.9395</v>
      </c>
      <c r="P181" s="11" t="n">
        <v>2.8121</v>
      </c>
      <c r="Q181" s="11" t="n">
        <v>2.4912</v>
      </c>
      <c r="S181" s="24" t="n">
        <f aca="false">Global!Y181</f>
        <v>2.66666666666667</v>
      </c>
    </row>
    <row r="182" customFormat="false" ht="13" hidden="false" customHeight="false" outlineLevel="0" collapsed="false">
      <c r="A182" s="23" t="s">
        <v>222</v>
      </c>
      <c r="B182" s="23" t="s">
        <v>228</v>
      </c>
      <c r="C182" s="11" t="n">
        <v>2.712</v>
      </c>
      <c r="D182" s="11" t="n">
        <v>2.2232</v>
      </c>
      <c r="E182" s="11" t="n">
        <v>2.2772</v>
      </c>
      <c r="F182" s="11" t="n">
        <v>2.5159</v>
      </c>
      <c r="G182" s="11" t="n">
        <v>1.8434</v>
      </c>
      <c r="H182" s="11" t="n">
        <v>2.2998</v>
      </c>
      <c r="I182" s="11" t="n">
        <v>2.4218</v>
      </c>
      <c r="J182" s="11" t="n">
        <v>3.2539</v>
      </c>
      <c r="K182" s="11" t="n">
        <v>3.2264</v>
      </c>
      <c r="L182" s="11" t="n">
        <v>3.4371</v>
      </c>
      <c r="M182" s="11" t="n">
        <v>2.3272</v>
      </c>
      <c r="N182" s="11" t="n">
        <v>2.0335</v>
      </c>
      <c r="O182" s="11" t="n">
        <v>2.1838</v>
      </c>
      <c r="P182" s="11" t="n">
        <v>2.5255</v>
      </c>
      <c r="Q182" s="11" t="n">
        <v>2.1268</v>
      </c>
      <c r="S182" s="24" t="n">
        <f aca="false">Global!Y182</f>
        <v>2.33333333333333</v>
      </c>
    </row>
    <row r="183" customFormat="false" ht="13" hidden="false" customHeight="false" outlineLevel="0" collapsed="false">
      <c r="A183" s="23" t="s">
        <v>222</v>
      </c>
      <c r="B183" s="23" t="s">
        <v>229</v>
      </c>
      <c r="C183" s="11" t="n">
        <v>0.14639</v>
      </c>
      <c r="D183" s="11" t="n">
        <v>0.98622</v>
      </c>
      <c r="E183" s="11" t="n">
        <v>0.69419</v>
      </c>
      <c r="F183" s="11" t="n">
        <v>1.727</v>
      </c>
      <c r="G183" s="11" t="n">
        <v>1.8567</v>
      </c>
      <c r="H183" s="11" t="n">
        <v>1.4942</v>
      </c>
      <c r="I183" s="11" t="n">
        <v>1.3667</v>
      </c>
      <c r="J183" s="11" t="n">
        <v>1.4839</v>
      </c>
      <c r="K183" s="11" t="n">
        <v>1.8529</v>
      </c>
      <c r="L183" s="11" t="n">
        <v>1.9706</v>
      </c>
      <c r="M183" s="11" t="n">
        <v>1.7041</v>
      </c>
      <c r="N183" s="11" t="n">
        <v>0.87531</v>
      </c>
      <c r="O183" s="11" t="n">
        <v>1.1097</v>
      </c>
      <c r="P183" s="11" t="n">
        <v>2.0443</v>
      </c>
      <c r="Q183" s="11" t="n">
        <v>1.7224</v>
      </c>
      <c r="S183" s="24" t="n">
        <f aca="false">Global!Y183</f>
        <v>1.57142857142857</v>
      </c>
    </row>
    <row r="184" customFormat="false" ht="13" hidden="false" customHeight="false" outlineLevel="0" collapsed="false">
      <c r="A184" s="23" t="s">
        <v>222</v>
      </c>
      <c r="B184" s="23" t="s">
        <v>230</v>
      </c>
      <c r="C184" s="11" t="n">
        <v>2.4965</v>
      </c>
      <c r="D184" s="11" t="n">
        <v>2.0802</v>
      </c>
      <c r="E184" s="11" t="n">
        <v>1.9974</v>
      </c>
      <c r="F184" s="11" t="n">
        <v>2.8376</v>
      </c>
      <c r="G184" s="11" t="n">
        <v>2.5135</v>
      </c>
      <c r="H184" s="11" t="n">
        <v>1.926</v>
      </c>
      <c r="I184" s="11" t="n">
        <v>2.0138</v>
      </c>
      <c r="J184" s="11" t="n">
        <v>2.8079</v>
      </c>
      <c r="K184" s="11" t="n">
        <v>2.5398</v>
      </c>
      <c r="L184" s="11" t="n">
        <v>2.4834</v>
      </c>
      <c r="M184" s="11" t="n">
        <v>2.2135</v>
      </c>
      <c r="N184" s="11" t="n">
        <v>1.8969</v>
      </c>
      <c r="O184" s="11" t="n">
        <v>2.3713</v>
      </c>
      <c r="P184" s="11" t="n">
        <v>2.6583</v>
      </c>
      <c r="Q184" s="11" t="n">
        <v>2.3498</v>
      </c>
      <c r="S184" s="24" t="n">
        <f aca="false">Global!Y184</f>
        <v>2.71428571428571</v>
      </c>
    </row>
    <row r="185" customFormat="false" ht="13" hidden="false" customHeight="false" outlineLevel="0" collapsed="false">
      <c r="A185" s="23" t="s">
        <v>222</v>
      </c>
      <c r="B185" s="23" t="s">
        <v>231</v>
      </c>
      <c r="C185" s="11" t="n">
        <v>3.7614</v>
      </c>
      <c r="D185" s="11" t="n">
        <v>3.9676</v>
      </c>
      <c r="E185" s="11" t="n">
        <v>4.0789</v>
      </c>
      <c r="F185" s="11" t="n">
        <v>3.6638</v>
      </c>
      <c r="G185" s="11" t="n">
        <v>3.0875</v>
      </c>
      <c r="H185" s="11" t="n">
        <v>4.2256</v>
      </c>
      <c r="I185" s="11" t="n">
        <v>4.1106</v>
      </c>
      <c r="J185" s="11" t="n">
        <v>4.7404</v>
      </c>
      <c r="K185" s="11" t="n">
        <v>4.3949</v>
      </c>
      <c r="L185" s="11" t="n">
        <v>4.2389</v>
      </c>
      <c r="M185" s="11" t="n">
        <v>3.68</v>
      </c>
      <c r="N185" s="11" t="n">
        <v>3.7523</v>
      </c>
      <c r="O185" s="11" t="n">
        <v>3.9947</v>
      </c>
      <c r="P185" s="11" t="n">
        <v>3.714</v>
      </c>
      <c r="Q185" s="11" t="n">
        <v>3.7063</v>
      </c>
      <c r="S185" s="24" t="n">
        <f aca="false">Global!Y185</f>
        <v>4.42857142857143</v>
      </c>
    </row>
    <row r="186" customFormat="false" ht="13" hidden="false" customHeight="false" outlineLevel="0" collapsed="false">
      <c r="A186" s="23" t="s">
        <v>222</v>
      </c>
      <c r="B186" s="23" t="s">
        <v>232</v>
      </c>
      <c r="C186" s="11" t="n">
        <v>3.5678</v>
      </c>
      <c r="D186" s="11" t="n">
        <v>3.2878</v>
      </c>
      <c r="E186" s="11" t="n">
        <v>3.5669</v>
      </c>
      <c r="F186" s="11" t="n">
        <v>3.3893</v>
      </c>
      <c r="G186" s="11" t="n">
        <v>2.5366</v>
      </c>
      <c r="H186" s="11" t="n">
        <v>3.9348</v>
      </c>
      <c r="I186" s="11" t="n">
        <v>3.6086</v>
      </c>
      <c r="J186" s="11" t="n">
        <v>4.3458</v>
      </c>
      <c r="K186" s="11" t="n">
        <v>4.3426</v>
      </c>
      <c r="L186" s="11" t="n">
        <v>3.9964</v>
      </c>
      <c r="M186" s="11" t="n">
        <v>3.2615</v>
      </c>
      <c r="N186" s="11" t="n">
        <v>3.0715</v>
      </c>
      <c r="O186" s="11" t="n">
        <v>3.1822</v>
      </c>
      <c r="P186" s="11" t="n">
        <v>3.2761</v>
      </c>
      <c r="Q186" s="11" t="n">
        <v>3.1143</v>
      </c>
      <c r="S186" s="24" t="n">
        <f aca="false">Global!Y186</f>
        <v>3.47619047619048</v>
      </c>
    </row>
    <row r="187" customFormat="false" ht="13" hidden="false" customHeight="false" outlineLevel="0" collapsed="false">
      <c r="A187" s="23" t="s">
        <v>222</v>
      </c>
      <c r="B187" s="23" t="s">
        <v>233</v>
      </c>
      <c r="C187" s="11" t="n">
        <v>1.334</v>
      </c>
      <c r="D187" s="11" t="n">
        <v>1.5292</v>
      </c>
      <c r="E187" s="11" t="n">
        <v>1.3043</v>
      </c>
      <c r="F187" s="11" t="n">
        <v>2.7157</v>
      </c>
      <c r="G187" s="11" t="n">
        <v>2.6221</v>
      </c>
      <c r="H187" s="11" t="n">
        <v>2.1906</v>
      </c>
      <c r="I187" s="11" t="n">
        <v>1.8573</v>
      </c>
      <c r="J187" s="11" t="n">
        <v>2.3221</v>
      </c>
      <c r="K187" s="11" t="n">
        <v>2.8704</v>
      </c>
      <c r="L187" s="11" t="n">
        <v>2.5512</v>
      </c>
      <c r="M187" s="11" t="n">
        <v>2.3416</v>
      </c>
      <c r="N187" s="11" t="n">
        <v>1.3769</v>
      </c>
      <c r="O187" s="11" t="n">
        <v>1.576</v>
      </c>
      <c r="P187" s="11" t="n">
        <v>2.7784</v>
      </c>
      <c r="Q187" s="11" t="n">
        <v>2.4908</v>
      </c>
      <c r="S187" s="24" t="n">
        <f aca="false">Global!Y187</f>
        <v>2.61904761904762</v>
      </c>
    </row>
    <row r="188" customFormat="false" ht="13" hidden="false" customHeight="false" outlineLevel="0" collapsed="false">
      <c r="A188" s="23" t="s">
        <v>222</v>
      </c>
      <c r="B188" s="23" t="s">
        <v>234</v>
      </c>
      <c r="C188" s="11" t="n">
        <v>3.0281</v>
      </c>
      <c r="D188" s="11" t="n">
        <v>2.4857</v>
      </c>
      <c r="E188" s="11" t="n">
        <v>2.6872</v>
      </c>
      <c r="F188" s="11" t="n">
        <v>3.3354</v>
      </c>
      <c r="G188" s="11" t="n">
        <v>3.1233</v>
      </c>
      <c r="H188" s="11" t="n">
        <v>2.7337</v>
      </c>
      <c r="I188" s="11" t="n">
        <v>2.5591</v>
      </c>
      <c r="J188" s="11" t="n">
        <v>3.5432</v>
      </c>
      <c r="K188" s="11" t="n">
        <v>3.5078</v>
      </c>
      <c r="L188" s="11" t="n">
        <v>2.9684</v>
      </c>
      <c r="M188" s="11" t="n">
        <v>2.7786</v>
      </c>
      <c r="N188" s="11" t="n">
        <v>2.2861</v>
      </c>
      <c r="O188" s="11" t="n">
        <v>2.6748</v>
      </c>
      <c r="P188" s="11" t="n">
        <v>3.197</v>
      </c>
      <c r="Q188" s="11" t="n">
        <v>2.9667</v>
      </c>
      <c r="S188" s="24" t="n">
        <f aca="false">Global!Y188</f>
        <v>3.76190476190476</v>
      </c>
    </row>
    <row r="189" customFormat="false" ht="13" hidden="false" customHeight="false" outlineLevel="0" collapsed="false">
      <c r="A189" s="23" t="s">
        <v>222</v>
      </c>
      <c r="B189" s="23" t="s">
        <v>235</v>
      </c>
      <c r="C189" s="11" t="n">
        <v>3.673</v>
      </c>
      <c r="D189" s="11" t="n">
        <v>3.5925</v>
      </c>
      <c r="E189" s="11" t="n">
        <v>4.0345</v>
      </c>
      <c r="F189" s="11" t="n">
        <v>3.5546</v>
      </c>
      <c r="G189" s="11" t="n">
        <v>3.3035</v>
      </c>
      <c r="H189" s="11" t="n">
        <v>3.9393</v>
      </c>
      <c r="I189" s="11" t="n">
        <v>3.7761</v>
      </c>
      <c r="J189" s="11" t="n">
        <v>4.6457</v>
      </c>
      <c r="K189" s="11" t="n">
        <v>4.3066</v>
      </c>
      <c r="L189" s="11" t="n">
        <v>2.6226</v>
      </c>
      <c r="M189" s="11" t="n">
        <v>2.5506</v>
      </c>
      <c r="N189" s="11" t="n">
        <v>3.375</v>
      </c>
      <c r="O189" s="11" t="n">
        <v>3.6467</v>
      </c>
      <c r="P189" s="11" t="n">
        <v>3.3053</v>
      </c>
      <c r="Q189" s="11" t="n">
        <v>3.3467</v>
      </c>
      <c r="S189" s="24" t="n">
        <f aca="false">Global!Y189</f>
        <v>4.61904761904762</v>
      </c>
    </row>
    <row r="190" customFormat="false" ht="13" hidden="false" customHeight="false" outlineLevel="0" collapsed="false">
      <c r="A190" s="23" t="s">
        <v>222</v>
      </c>
      <c r="B190" s="23" t="s">
        <v>236</v>
      </c>
      <c r="C190" s="11" t="n">
        <v>3.4825</v>
      </c>
      <c r="D190" s="11" t="n">
        <v>3.1009</v>
      </c>
      <c r="E190" s="11" t="n">
        <v>3.7097</v>
      </c>
      <c r="F190" s="11" t="n">
        <v>3.6174</v>
      </c>
      <c r="G190" s="11" t="n">
        <v>3.5072</v>
      </c>
      <c r="H190" s="11" t="n">
        <v>4.1077</v>
      </c>
      <c r="I190" s="11" t="n">
        <v>3.7597</v>
      </c>
      <c r="J190" s="11" t="n">
        <v>4.4614</v>
      </c>
      <c r="K190" s="11" t="n">
        <v>4.3534</v>
      </c>
      <c r="L190" s="11" t="n">
        <v>2.7152</v>
      </c>
      <c r="M190" s="11" t="n">
        <v>2.6901</v>
      </c>
      <c r="N190" s="11" t="n">
        <v>2.8867</v>
      </c>
      <c r="O190" s="11" t="n">
        <v>3.0439</v>
      </c>
      <c r="P190" s="11" t="n">
        <v>3.4193</v>
      </c>
      <c r="Q190" s="11" t="n">
        <v>3.6505</v>
      </c>
      <c r="S190" s="24" t="n">
        <f aca="false">Global!Y190</f>
        <v>4.14285714285714</v>
      </c>
    </row>
    <row r="191" customFormat="false" ht="13" hidden="false" customHeight="false" outlineLevel="0" collapsed="false">
      <c r="A191" s="23" t="s">
        <v>222</v>
      </c>
      <c r="B191" s="23" t="s">
        <v>237</v>
      </c>
      <c r="C191" s="11" t="n">
        <v>2.351</v>
      </c>
      <c r="D191" s="11" t="n">
        <v>1.9946</v>
      </c>
      <c r="E191" s="11" t="n">
        <v>1.8807</v>
      </c>
      <c r="F191" s="11" t="n">
        <v>3.042</v>
      </c>
      <c r="G191" s="11" t="n">
        <v>2.9935</v>
      </c>
      <c r="H191" s="11" t="n">
        <v>2.5917</v>
      </c>
      <c r="I191" s="11" t="n">
        <v>2.2069</v>
      </c>
      <c r="J191" s="11" t="n">
        <v>2.9286</v>
      </c>
      <c r="K191" s="11" t="n">
        <v>3.3376</v>
      </c>
      <c r="L191" s="11" t="n">
        <v>2.651</v>
      </c>
      <c r="M191" s="11" t="n">
        <v>2.4968</v>
      </c>
      <c r="N191" s="11" t="n">
        <v>1.8154</v>
      </c>
      <c r="O191" s="11" t="n">
        <v>1.9862</v>
      </c>
      <c r="P191" s="11" t="n">
        <v>2.964</v>
      </c>
      <c r="Q191" s="11" t="n">
        <v>2.7681</v>
      </c>
      <c r="S191" s="24" t="n">
        <f aca="false">Global!Y191</f>
        <v>3</v>
      </c>
    </row>
    <row r="192" customFormat="false" ht="13" hidden="false" customHeight="false" outlineLevel="0" collapsed="false">
      <c r="A192" s="23" t="s">
        <v>222</v>
      </c>
      <c r="B192" s="23" t="s">
        <v>238</v>
      </c>
      <c r="C192" s="11" t="n">
        <v>3.334</v>
      </c>
      <c r="D192" s="11" t="n">
        <v>2.8484</v>
      </c>
      <c r="E192" s="11" t="n">
        <v>3.114</v>
      </c>
      <c r="F192" s="11" t="n">
        <v>3.4903</v>
      </c>
      <c r="G192" s="11" t="n">
        <v>3.521</v>
      </c>
      <c r="H192" s="11" t="n">
        <v>3.1945</v>
      </c>
      <c r="I192" s="11" t="n">
        <v>2.9231</v>
      </c>
      <c r="J192" s="11" t="n">
        <v>3.9101</v>
      </c>
      <c r="K192" s="11" t="n">
        <v>3.883</v>
      </c>
      <c r="L192" s="11" t="n">
        <v>2.9791</v>
      </c>
      <c r="M192" s="11" t="n">
        <v>2.887</v>
      </c>
      <c r="N192" s="11" t="n">
        <v>2.6388</v>
      </c>
      <c r="O192" s="11" t="n">
        <v>2.9268</v>
      </c>
      <c r="P192" s="11" t="n">
        <v>3.404</v>
      </c>
      <c r="Q192" s="11" t="n">
        <v>3.3034</v>
      </c>
      <c r="S192" s="24" t="n">
        <f aca="false">Global!Y192</f>
        <v>4.14285714285714</v>
      </c>
    </row>
    <row r="193" customFormat="false" ht="13" hidden="false" customHeight="false" outlineLevel="0" collapsed="false">
      <c r="A193" s="23" t="s">
        <v>222</v>
      </c>
      <c r="B193" s="23" t="s">
        <v>239</v>
      </c>
      <c r="C193" s="11" t="n">
        <v>3.8524</v>
      </c>
      <c r="D193" s="11" t="n">
        <v>4.6677</v>
      </c>
      <c r="E193" s="11" t="n">
        <v>4.2695</v>
      </c>
      <c r="F193" s="11" t="n">
        <v>3.7969</v>
      </c>
      <c r="G193" s="11" t="n">
        <v>4.4723</v>
      </c>
      <c r="H193" s="11" t="n">
        <v>4.6082</v>
      </c>
      <c r="I193" s="11" t="n">
        <v>4.6652</v>
      </c>
      <c r="J193" s="11" t="n">
        <v>4.8759</v>
      </c>
      <c r="K193" s="11" t="n">
        <v>4.4228</v>
      </c>
      <c r="L193" s="11" t="n">
        <v>4.4643</v>
      </c>
      <c r="M193" s="11" t="n">
        <v>4.6879</v>
      </c>
      <c r="N193" s="11" t="n">
        <v>4.4666</v>
      </c>
      <c r="O193" s="11" t="n">
        <v>4.7678</v>
      </c>
      <c r="P193" s="11" t="n">
        <v>4.3557</v>
      </c>
      <c r="Q193" s="11" t="n">
        <v>4.9632</v>
      </c>
      <c r="S193" s="24" t="n">
        <f aca="false">Global!Y193</f>
        <v>4.71428571428571</v>
      </c>
    </row>
    <row r="194" customFormat="false" ht="13" hidden="false" customHeight="false" outlineLevel="0" collapsed="false">
      <c r="A194" s="23" t="s">
        <v>222</v>
      </c>
      <c r="B194" s="23" t="s">
        <v>240</v>
      </c>
      <c r="C194" s="11" t="n">
        <v>3.8074</v>
      </c>
      <c r="D194" s="11" t="n">
        <v>4.2523</v>
      </c>
      <c r="E194" s="11" t="n">
        <v>4.1166</v>
      </c>
      <c r="F194" s="11" t="n">
        <v>3.7621</v>
      </c>
      <c r="G194" s="11" t="n">
        <v>4.1487</v>
      </c>
      <c r="H194" s="11" t="n">
        <v>4.5453</v>
      </c>
      <c r="I194" s="11" t="n">
        <v>4.4795</v>
      </c>
      <c r="J194" s="11" t="n">
        <v>4.7575</v>
      </c>
      <c r="K194" s="11" t="n">
        <v>4.4211</v>
      </c>
      <c r="L194" s="11" t="n">
        <v>4.3994</v>
      </c>
      <c r="M194" s="11" t="n">
        <v>4.626</v>
      </c>
      <c r="N194" s="11" t="n">
        <v>4.0412</v>
      </c>
      <c r="O194" s="11" t="n">
        <v>4.1884</v>
      </c>
      <c r="P194" s="11" t="n">
        <v>4.1915</v>
      </c>
      <c r="Q194" s="11" t="n">
        <v>4.6051</v>
      </c>
      <c r="S194" s="24" t="n">
        <f aca="false">Global!Y194</f>
        <v>4.66666666666667</v>
      </c>
    </row>
    <row r="195" customFormat="false" ht="13" hidden="false" customHeight="false" outlineLevel="0" collapsed="false">
      <c r="A195" s="23" t="s">
        <v>222</v>
      </c>
      <c r="B195" s="23" t="s">
        <v>241</v>
      </c>
      <c r="C195" s="11" t="n">
        <v>3.0867</v>
      </c>
      <c r="D195" s="11" t="n">
        <v>2.5443</v>
      </c>
      <c r="E195" s="11" t="n">
        <v>2.6339</v>
      </c>
      <c r="F195" s="11" t="n">
        <v>3.4779</v>
      </c>
      <c r="G195" s="11" t="n">
        <v>3.7446</v>
      </c>
      <c r="H195" s="11" t="n">
        <v>3.3185</v>
      </c>
      <c r="I195" s="11" t="n">
        <v>2.7535</v>
      </c>
      <c r="J195" s="11" t="n">
        <v>3.6186</v>
      </c>
      <c r="K195" s="11" t="n">
        <v>3.9608</v>
      </c>
      <c r="L195" s="11" t="n">
        <v>3.191</v>
      </c>
      <c r="M195" s="11" t="n">
        <v>3.1337</v>
      </c>
      <c r="N195" s="11" t="n">
        <v>2.3429</v>
      </c>
      <c r="O195" s="11" t="n">
        <v>2.4908</v>
      </c>
      <c r="P195" s="11" t="n">
        <v>3.4653</v>
      </c>
      <c r="Q195" s="11" t="n">
        <v>3.3727</v>
      </c>
      <c r="S195" s="24" t="n">
        <f aca="false">Global!Y195</f>
        <v>3.95238095238095</v>
      </c>
    </row>
    <row r="196" customFormat="false" ht="13" hidden="false" customHeight="false" outlineLevel="0" collapsed="false">
      <c r="A196" s="23" t="s">
        <v>222</v>
      </c>
      <c r="B196" s="23" t="s">
        <v>242</v>
      </c>
      <c r="C196" s="11" t="n">
        <v>3.5357</v>
      </c>
      <c r="D196" s="11" t="n">
        <v>3.2126</v>
      </c>
      <c r="E196" s="11" t="n">
        <v>3.5217</v>
      </c>
      <c r="F196" s="11" t="n">
        <v>3.6718</v>
      </c>
      <c r="G196" s="11" t="n">
        <v>4.2365</v>
      </c>
      <c r="H196" s="11" t="n">
        <v>3.7913</v>
      </c>
      <c r="I196" s="11" t="n">
        <v>3.3583</v>
      </c>
      <c r="J196" s="11" t="n">
        <v>4.2961</v>
      </c>
      <c r="K196" s="11" t="n">
        <v>4.2197</v>
      </c>
      <c r="L196" s="11" t="n">
        <v>3.4737</v>
      </c>
      <c r="M196" s="11" t="n">
        <v>3.4952</v>
      </c>
      <c r="N196" s="11" t="n">
        <v>2.997</v>
      </c>
      <c r="O196" s="11" t="n">
        <v>3.2406</v>
      </c>
      <c r="P196" s="11" t="n">
        <v>3.8104</v>
      </c>
      <c r="Q196" s="11" t="n">
        <v>3.8815</v>
      </c>
      <c r="S196" s="24" t="n">
        <f aca="false">Global!Y196</f>
        <v>4.33333333333333</v>
      </c>
    </row>
    <row r="197" customFormat="false" ht="13" hidden="false" customHeight="false" outlineLevel="0" collapsed="false">
      <c r="A197" s="23" t="s">
        <v>222</v>
      </c>
      <c r="B197" s="23" t="s">
        <v>243</v>
      </c>
      <c r="C197" s="11" t="n">
        <v>0.26708</v>
      </c>
      <c r="D197" s="11" t="n">
        <v>1.0712</v>
      </c>
      <c r="E197" s="11" t="n">
        <v>0.73059</v>
      </c>
      <c r="F197" s="11" t="n">
        <v>0.2891</v>
      </c>
      <c r="G197" s="11" t="n">
        <v>1.1906</v>
      </c>
      <c r="H197" s="11" t="n">
        <v>0.9087</v>
      </c>
      <c r="I197" s="11" t="n">
        <v>0.91418</v>
      </c>
      <c r="J197" s="11" t="n">
        <v>0.9035</v>
      </c>
      <c r="K197" s="11" t="n">
        <v>0.95313</v>
      </c>
      <c r="L197" s="11" t="n">
        <v>0.79473</v>
      </c>
      <c r="M197" s="11" t="n">
        <v>0.69194</v>
      </c>
      <c r="N197" s="11" t="n">
        <v>0.95302</v>
      </c>
      <c r="O197" s="11" t="n">
        <v>1.2826</v>
      </c>
      <c r="P197" s="11" t="n">
        <v>0.9348</v>
      </c>
      <c r="Q197" s="11" t="n">
        <v>0.71605</v>
      </c>
      <c r="S197" s="24" t="n">
        <f aca="false">Global!Y197</f>
        <v>1</v>
      </c>
    </row>
    <row r="198" customFormat="false" ht="13" hidden="false" customHeight="false" outlineLevel="0" collapsed="false">
      <c r="A198" s="23" t="s">
        <v>222</v>
      </c>
      <c r="B198" s="23" t="s">
        <v>244</v>
      </c>
      <c r="C198" s="11" t="n">
        <v>0.58334</v>
      </c>
      <c r="D198" s="11" t="n">
        <v>1.229</v>
      </c>
      <c r="E198" s="11" t="n">
        <v>0.78497</v>
      </c>
      <c r="F198" s="11" t="n">
        <v>0.52797</v>
      </c>
      <c r="G198" s="11" t="n">
        <v>1.3234</v>
      </c>
      <c r="H198" s="11" t="n">
        <v>0.94062</v>
      </c>
      <c r="I198" s="11" t="n">
        <v>0.97839</v>
      </c>
      <c r="J198" s="11" t="n">
        <v>1.0225</v>
      </c>
      <c r="K198" s="11" t="n">
        <v>0.99903</v>
      </c>
      <c r="L198" s="11" t="n">
        <v>0.959</v>
      </c>
      <c r="M198" s="11" t="n">
        <v>0.83615</v>
      </c>
      <c r="N198" s="11" t="n">
        <v>1.0982</v>
      </c>
      <c r="O198" s="11" t="n">
        <v>1.4877</v>
      </c>
      <c r="P198" s="11" t="n">
        <v>1.0514</v>
      </c>
      <c r="Q198" s="11" t="n">
        <v>0.93706</v>
      </c>
      <c r="S198" s="24" t="n">
        <f aca="false">Global!Y198</f>
        <v>1.04761904761905</v>
      </c>
    </row>
    <row r="199" customFormat="false" ht="13" hidden="false" customHeight="false" outlineLevel="0" collapsed="false">
      <c r="A199" s="23" t="s">
        <v>222</v>
      </c>
      <c r="B199" s="23" t="s">
        <v>245</v>
      </c>
      <c r="C199" s="11" t="n">
        <v>1.1653</v>
      </c>
      <c r="D199" s="11" t="n">
        <v>1.4629</v>
      </c>
      <c r="E199" s="11" t="n">
        <v>0.99786</v>
      </c>
      <c r="F199" s="11" t="n">
        <v>1.2878</v>
      </c>
      <c r="G199" s="11" t="n">
        <v>1.5683</v>
      </c>
      <c r="H199" s="11" t="n">
        <v>1.0961</v>
      </c>
      <c r="I199" s="11" t="n">
        <v>1.2188</v>
      </c>
      <c r="J199" s="11" t="n">
        <v>1.4653</v>
      </c>
      <c r="K199" s="11" t="n">
        <v>1.2507</v>
      </c>
      <c r="L199" s="11" t="n">
        <v>1.4551</v>
      </c>
      <c r="M199" s="11" t="n">
        <v>1.168</v>
      </c>
      <c r="N199" s="11" t="n">
        <v>1.3151</v>
      </c>
      <c r="O199" s="11" t="n">
        <v>1.8218</v>
      </c>
      <c r="P199" s="11" t="n">
        <v>1.3225</v>
      </c>
      <c r="Q199" s="11" t="n">
        <v>1.1509</v>
      </c>
      <c r="S199" s="24" t="n">
        <f aca="false">Global!Y199</f>
        <v>1.19047619047619</v>
      </c>
    </row>
    <row r="200" customFormat="false" ht="13" hidden="false" customHeight="false" outlineLevel="0" collapsed="false">
      <c r="A200" s="23" t="s">
        <v>222</v>
      </c>
      <c r="B200" s="23" t="s">
        <v>246</v>
      </c>
      <c r="C200" s="11" t="n">
        <v>1.9364</v>
      </c>
      <c r="D200" s="11" t="n">
        <v>1.7841</v>
      </c>
      <c r="E200" s="11" t="n">
        <v>1.6322</v>
      </c>
      <c r="F200" s="11" t="n">
        <v>2.6509</v>
      </c>
      <c r="G200" s="11" t="n">
        <v>2.0142</v>
      </c>
      <c r="H200" s="11" t="n">
        <v>1.6746</v>
      </c>
      <c r="I200" s="11" t="n">
        <v>1.8882</v>
      </c>
      <c r="J200" s="11" t="n">
        <v>2.5504</v>
      </c>
      <c r="K200" s="11" t="n">
        <v>2.3152</v>
      </c>
      <c r="L200" s="11" t="n">
        <v>3.0134</v>
      </c>
      <c r="M200" s="11" t="n">
        <v>1.9725</v>
      </c>
      <c r="N200" s="11" t="n">
        <v>1.6161</v>
      </c>
      <c r="O200" s="11" t="n">
        <v>2.2387</v>
      </c>
      <c r="P200" s="11" t="n">
        <v>1.8203</v>
      </c>
      <c r="Q200" s="11" t="n">
        <v>1.8351</v>
      </c>
      <c r="S200" s="24" t="n">
        <f aca="false">Global!Y200</f>
        <v>1.80952380952381</v>
      </c>
    </row>
    <row r="201" customFormat="false" ht="13" hidden="false" customHeight="false" outlineLevel="0" collapsed="false">
      <c r="A201" s="23" t="s">
        <v>222</v>
      </c>
      <c r="B201" s="23" t="s">
        <v>247</v>
      </c>
      <c r="C201" s="11" t="n">
        <v>2.8864</v>
      </c>
      <c r="D201" s="11" t="n">
        <v>2.3583</v>
      </c>
      <c r="E201" s="11" t="n">
        <v>2.9367</v>
      </c>
      <c r="F201" s="11" t="n">
        <v>3.6978</v>
      </c>
      <c r="G201" s="11" t="n">
        <v>3.5653</v>
      </c>
      <c r="H201" s="11" t="n">
        <v>3.4145</v>
      </c>
      <c r="I201" s="11" t="n">
        <v>2.817</v>
      </c>
      <c r="J201" s="11" t="n">
        <v>3.9386</v>
      </c>
      <c r="K201" s="11" t="n">
        <v>4.2233</v>
      </c>
      <c r="L201" s="11" t="n">
        <v>4.1642</v>
      </c>
      <c r="M201" s="11" t="n">
        <v>3.7272</v>
      </c>
      <c r="N201" s="11" t="n">
        <v>2.1633</v>
      </c>
      <c r="O201" s="11" t="n">
        <v>2.8404</v>
      </c>
      <c r="P201" s="11" t="n">
        <v>2.9953</v>
      </c>
      <c r="Q201" s="11" t="n">
        <v>3.0527</v>
      </c>
      <c r="S201" s="24" t="n">
        <f aca="false">Global!Y201</f>
        <v>3.52380952380952</v>
      </c>
    </row>
    <row r="202" customFormat="false" ht="13" hidden="false" customHeight="false" outlineLevel="0" collapsed="false">
      <c r="A202" s="23"/>
      <c r="B202" s="23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S202" s="24"/>
    </row>
    <row r="203" customFormat="false" ht="13" hidden="false" customHeight="false" outlineLevel="0" collapsed="false">
      <c r="C203" s="2" t="s">
        <v>22</v>
      </c>
      <c r="D203" s="2" t="s">
        <v>23</v>
      </c>
      <c r="E203" s="2" t="s">
        <v>24</v>
      </c>
      <c r="F203" s="2" t="s">
        <v>25</v>
      </c>
      <c r="G203" s="2" t="s">
        <v>26</v>
      </c>
      <c r="H203" s="2" t="s">
        <v>27</v>
      </c>
      <c r="I203" s="2" t="s">
        <v>28</v>
      </c>
      <c r="J203" s="2" t="s">
        <v>29</v>
      </c>
      <c r="K203" s="2" t="s">
        <v>30</v>
      </c>
      <c r="L203" s="2" t="s">
        <v>31</v>
      </c>
      <c r="M203" s="2" t="s">
        <v>32</v>
      </c>
      <c r="N203" s="2" t="s">
        <v>33</v>
      </c>
      <c r="O203" s="2" t="s">
        <v>34</v>
      </c>
      <c r="P203" s="2" t="s">
        <v>35</v>
      </c>
      <c r="Q203" s="2" t="s">
        <v>270</v>
      </c>
    </row>
    <row r="204" customFormat="false" ht="13" hidden="false" customHeight="false" outlineLevel="0" collapsed="false">
      <c r="B204" s="3" t="s">
        <v>252</v>
      </c>
      <c r="C204" s="26" t="n">
        <f aca="false">PEARSON(C2:C201,$S2:$S201)</f>
        <v>0.829463998723622</v>
      </c>
      <c r="D204" s="26" t="n">
        <f aca="false">PEARSON(D2:D201,$S2:$S201)</f>
        <v>0.909664635602503</v>
      </c>
      <c r="E204" s="26" t="n">
        <f aca="false">PEARSON(E2:E201,$S2:$S201)</f>
        <v>0.84169571456564</v>
      </c>
      <c r="F204" s="26" t="n">
        <f aca="false">PEARSON(F2:F201,$S2:$S201)</f>
        <v>0.866261490979873</v>
      </c>
      <c r="G204" s="26" t="n">
        <f aca="false">PEARSON(G2:G201,$S2:$S201)</f>
        <v>0.913407102309039</v>
      </c>
      <c r="H204" s="26" t="n">
        <f aca="false">PEARSON(H2:H201,$S2:$S201)</f>
        <v>0.93848569591198</v>
      </c>
      <c r="I204" s="26" t="n">
        <f aca="false">PEARSON(I2:I201,$S2:$S201)</f>
        <v>0.930566370353399</v>
      </c>
      <c r="J204" s="26" t="n">
        <f aca="false">PEARSON(J2:J201,$S2:$S201)</f>
        <v>0.870370004391606</v>
      </c>
      <c r="K204" s="26" t="n">
        <f aca="false">PEARSON(K2:K201,$S2:$S201)</f>
        <v>0.920151329056118</v>
      </c>
      <c r="L204" s="26" t="n">
        <f aca="false">PEARSON(L2:L201,$S2:$S201)</f>
        <v>0.878371506623625</v>
      </c>
      <c r="M204" s="26" t="n">
        <f aca="false">PEARSON(M2:M201,$S2:$S201)</f>
        <v>0.927182365486728</v>
      </c>
      <c r="N204" s="26" t="n">
        <f aca="false">PEARSON(N2:N201,$S2:$S201)</f>
        <v>0.903551621901316</v>
      </c>
      <c r="O204" s="26" t="n">
        <f aca="false">PEARSON(O2:O201,$S2:$S201)</f>
        <v>0.902207605749221</v>
      </c>
      <c r="P204" s="26" t="n">
        <f aca="false">PEARSON(P2:P201,$S2:$S201)</f>
        <v>0.94044014411407</v>
      </c>
      <c r="Q204" s="26" t="n">
        <f aca="false">PEARSON(Q2:Q201,$S2:$S201)</f>
        <v>0.960190841930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1" activeCellId="0" sqref="W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20.99"/>
    <col collapsed="false" customWidth="true" hidden="false" outlineLevel="0" max="6" min="6" style="0" width="11.28"/>
    <col collapsed="false" customWidth="true" hidden="false" outlineLevel="0" max="18" min="7" style="0" width="10.85"/>
    <col collapsed="false" customWidth="true" hidden="false" outlineLevel="0" max="19" min="19" style="0" width="9.99"/>
    <col collapsed="false" customWidth="true" hidden="false" outlineLevel="0" max="20" min="20" style="0" width="10.13"/>
    <col collapsed="false" customWidth="true" hidden="false" outlineLevel="0" max="21" min="21" style="0" width="9.85"/>
    <col collapsed="false" customWidth="true" hidden="false" outlineLevel="0" max="22" min="22" style="0" width="10.85"/>
    <col collapsed="false" customWidth="true" hidden="false" outlineLevel="0" max="23" min="23" style="0" width="12.42"/>
  </cols>
  <sheetData>
    <row r="1" customFormat="false" ht="13" hidden="false" customHeight="false" outlineLevel="0" collapsed="false">
      <c r="C1" s="2" t="s">
        <v>20</v>
      </c>
      <c r="F1" s="3" t="s">
        <v>22</v>
      </c>
      <c r="G1" s="3" t="s">
        <v>23</v>
      </c>
      <c r="H1" s="3" t="s">
        <v>24</v>
      </c>
      <c r="I1" s="3" t="s">
        <v>25</v>
      </c>
      <c r="J1" s="3" t="s">
        <v>26</v>
      </c>
      <c r="K1" s="3" t="s">
        <v>27</v>
      </c>
      <c r="L1" s="3" t="s">
        <v>28</v>
      </c>
      <c r="M1" s="3" t="s">
        <v>29</v>
      </c>
      <c r="N1" s="3" t="s">
        <v>30</v>
      </c>
      <c r="O1" s="3" t="s">
        <v>31</v>
      </c>
      <c r="P1" s="3" t="s">
        <v>32</v>
      </c>
      <c r="Q1" s="3" t="s">
        <v>33</v>
      </c>
      <c r="R1" s="3" t="s">
        <v>34</v>
      </c>
      <c r="S1" s="3" t="s">
        <v>35</v>
      </c>
      <c r="T1" s="3" t="s">
        <v>36</v>
      </c>
      <c r="U1" s="3" t="s">
        <v>37</v>
      </c>
      <c r="V1" s="3" t="s">
        <v>38</v>
      </c>
      <c r="W1" s="3" t="s">
        <v>39</v>
      </c>
    </row>
    <row r="2" customFormat="false" ht="13" hidden="false" customHeight="false" outlineLevel="0" collapsed="false">
      <c r="A2" s="0" t="s">
        <v>40</v>
      </c>
      <c r="B2" s="0" t="s">
        <v>43</v>
      </c>
      <c r="C2" s="0" t="n">
        <f aca="false">Global!Y4</f>
        <v>1</v>
      </c>
      <c r="F2" s="0" t="n">
        <f aca="false">Global!AB4</f>
        <v>4615.78090277777</v>
      </c>
      <c r="G2" s="0" t="n">
        <f aca="false">Global!AC4</f>
        <v>11.4883517488247</v>
      </c>
      <c r="H2" s="0" t="n">
        <f aca="false">Global!AD4</f>
        <v>0.03643846842405</v>
      </c>
      <c r="I2" s="0" t="n">
        <f aca="false">Global!AE4</f>
        <v>0.207095120652858</v>
      </c>
      <c r="J2" s="0" t="n">
        <f aca="false">Global!AF4</f>
        <v>5.24929520705706</v>
      </c>
      <c r="K2" s="0" t="n">
        <f aca="false">Global!AG4</f>
        <v>0.033873219736885</v>
      </c>
      <c r="L2" s="0" t="n">
        <f aca="false">Global!AH4</f>
        <v>0.022223873156857</v>
      </c>
      <c r="M2" s="0" t="n">
        <f aca="false">Global!AI4</f>
        <v>0.02206539280664</v>
      </c>
      <c r="N2" s="0" t="n">
        <f aca="false">Global!AJ4</f>
        <v>0.159308887723756</v>
      </c>
      <c r="O2" s="0" t="n">
        <f aca="false">Global!AK4</f>
        <v>7.3296326252658</v>
      </c>
      <c r="P2" s="0" t="n">
        <f aca="false">Global!AL4</f>
        <v>9.95556991734971</v>
      </c>
      <c r="Q2" s="0" t="n">
        <f aca="false">Global!AM4</f>
        <v>4.28942199061165</v>
      </c>
      <c r="R2" s="0" t="n">
        <f aca="false">Global!AN4</f>
        <v>12.4273895031278</v>
      </c>
      <c r="S2" s="0" t="n">
        <f aca="false">Global!AO4</f>
        <v>127.06703</v>
      </c>
      <c r="T2" s="0" t="n">
        <f aca="false">Global!AP4</f>
        <v>7.1978</v>
      </c>
      <c r="U2" s="0" t="n">
        <f aca="false">Global!AQ4</f>
        <v>6.4352</v>
      </c>
      <c r="V2" s="0" t="n">
        <f aca="false">Global!AR4</f>
        <v>6.5606</v>
      </c>
      <c r="W2" s="0" t="n">
        <f aca="false">Global!AS4</f>
        <v>7.2027</v>
      </c>
    </row>
    <row r="3" customFormat="false" ht="13" hidden="false" customHeight="false" outlineLevel="0" collapsed="false">
      <c r="A3" s="0" t="s">
        <v>40</v>
      </c>
      <c r="B3" s="0" t="s">
        <v>47</v>
      </c>
      <c r="C3" s="0" t="n">
        <f aca="false">Global!Y8</f>
        <v>1.66666666666667</v>
      </c>
      <c r="F3" s="0" t="n">
        <f aca="false">Global!AB8</f>
        <v>478.066605902778</v>
      </c>
      <c r="G3" s="0" t="n">
        <f aca="false">Global!AC8</f>
        <v>21.3359195262217</v>
      </c>
      <c r="H3" s="0" t="n">
        <f aca="false">Global!AD8</f>
        <v>0.29387574273278</v>
      </c>
      <c r="I3" s="0" t="n">
        <f aca="false">Global!AE8</f>
        <v>0.772966948892782</v>
      </c>
      <c r="J3" s="0" t="n">
        <f aca="false">Global!AF8</f>
        <v>23.4438053141671</v>
      </c>
      <c r="K3" s="0" t="n">
        <f aca="false">Global!AG8</f>
        <v>0.1995781099225</v>
      </c>
      <c r="L3" s="0" t="n">
        <f aca="false">Global!AH8</f>
        <v>0.194471756004962</v>
      </c>
      <c r="M3" s="0" t="n">
        <f aca="false">Global!AI8</f>
        <v>0.208428008029671</v>
      </c>
      <c r="N3" s="0" t="n">
        <f aca="false">Global!AJ8</f>
        <v>0.956599877961012</v>
      </c>
      <c r="O3" s="0" t="n">
        <f aca="false">Global!AK8</f>
        <v>24.7712634427797</v>
      </c>
      <c r="P3" s="0" t="n">
        <f aca="false">Global!AL8</f>
        <v>26.7403255055491</v>
      </c>
      <c r="Q3" s="0" t="n">
        <f aca="false">Global!AM8</f>
        <v>14.1369897680086</v>
      </c>
      <c r="R3" s="0" t="n">
        <f aca="false">Global!AN8</f>
        <v>22.2839927221194</v>
      </c>
      <c r="S3" s="0" t="n">
        <f aca="false">Global!AO8</f>
        <v>51.77925</v>
      </c>
      <c r="T3" s="0" t="n">
        <f aca="false">Global!AP8</f>
        <v>4.6222</v>
      </c>
      <c r="U3" s="0" t="n">
        <f aca="false">Global!AQ8</f>
        <v>3.9108</v>
      </c>
      <c r="V3" s="0" t="n">
        <f aca="false">Global!AR8</f>
        <v>4.046</v>
      </c>
      <c r="W3" s="0" t="n">
        <f aca="false">Global!AS8</f>
        <v>4.6586</v>
      </c>
    </row>
    <row r="4" customFormat="false" ht="13" hidden="false" customHeight="false" outlineLevel="0" collapsed="false">
      <c r="A4" s="0" t="s">
        <v>40</v>
      </c>
      <c r="B4" s="0" t="s">
        <v>51</v>
      </c>
      <c r="C4" s="0" t="n">
        <f aca="false">Global!Y12</f>
        <v>2.42857142857143</v>
      </c>
      <c r="F4" s="0" t="n">
        <f aca="false">Global!AB12</f>
        <v>178.361657986111</v>
      </c>
      <c r="G4" s="0" t="n">
        <f aca="false">Global!AC12</f>
        <v>25.6177886012557</v>
      </c>
      <c r="H4" s="0" t="n">
        <f aca="false">Global!AD12</f>
        <v>0.48731190686609</v>
      </c>
      <c r="I4" s="0" t="n">
        <f aca="false">Global!AE12</f>
        <v>0.909828036349441</v>
      </c>
      <c r="J4" s="0" t="n">
        <f aca="false">Global!AF12</f>
        <v>32.0742444787144</v>
      </c>
      <c r="K4" s="0" t="n">
        <f aca="false">Global!AG12</f>
        <v>0.37060000752052</v>
      </c>
      <c r="L4" s="0" t="n">
        <f aca="false">Global!AH12</f>
        <v>0.322552756443358</v>
      </c>
      <c r="M4" s="0" t="n">
        <f aca="false">Global!AI12</f>
        <v>0.33146088312219</v>
      </c>
      <c r="N4" s="0" t="n">
        <f aca="false">Global!AJ12</f>
        <v>1.85040284997371</v>
      </c>
      <c r="O4" s="0" t="n">
        <f aca="false">Global!AK12</f>
        <v>33.1071220408349</v>
      </c>
      <c r="P4" s="0" t="n">
        <f aca="false">Global!AL12</f>
        <v>34.6575973491134</v>
      </c>
      <c r="Q4" s="0" t="n">
        <f aca="false">Global!AM12</f>
        <v>18.4188588430426</v>
      </c>
      <c r="R4" s="0" t="n">
        <f aca="false">Global!AN12</f>
        <v>26.5400210816297</v>
      </c>
      <c r="S4" s="0" t="n">
        <f aca="false">Global!AO12</f>
        <v>36.56341</v>
      </c>
      <c r="T4" s="0" t="n">
        <f aca="false">Global!AP12</f>
        <v>3.9714</v>
      </c>
      <c r="U4" s="0" t="n">
        <f aca="false">Global!AQ12</f>
        <v>3.237</v>
      </c>
      <c r="V4" s="0" t="n">
        <f aca="false">Global!AR12</f>
        <v>3.3883</v>
      </c>
      <c r="W4" s="0" t="n">
        <f aca="false">Global!AS12</f>
        <v>4.0093</v>
      </c>
    </row>
    <row r="5" customFormat="false" ht="13" hidden="false" customHeight="false" outlineLevel="0" collapsed="false">
      <c r="A5" s="0" t="s">
        <v>40</v>
      </c>
      <c r="B5" s="0" t="s">
        <v>55</v>
      </c>
      <c r="C5" s="0" t="n">
        <f aca="false">Global!Y16</f>
        <v>3</v>
      </c>
      <c r="F5" s="0" t="n">
        <f aca="false">Global!AB16</f>
        <v>65.875344328704</v>
      </c>
      <c r="G5" s="0" t="n">
        <f aca="false">Global!AC16</f>
        <v>29.9435746259546</v>
      </c>
      <c r="H5" s="0" t="n">
        <f aca="false">Global!AD16</f>
        <v>0.671826853765303</v>
      </c>
      <c r="I5" s="0" t="n">
        <f aca="false">Global!AE16</f>
        <v>0.959826044627891</v>
      </c>
      <c r="J5" s="0" t="n">
        <f aca="false">Global!AF16</f>
        <v>38.8149507471935</v>
      </c>
      <c r="K5" s="0" t="n">
        <f aca="false">Global!AG16</f>
        <v>0.507791532560811</v>
      </c>
      <c r="L5" s="0" t="n">
        <f aca="false">Global!AH16</f>
        <v>0.431861296613887</v>
      </c>
      <c r="M5" s="0" t="n">
        <f aca="false">Global!AI16</f>
        <v>0.453448793684968</v>
      </c>
      <c r="N5" s="0" t="n">
        <f aca="false">Global!AJ16</f>
        <v>2.66724281270013</v>
      </c>
      <c r="O5" s="0" t="n">
        <f aca="false">Global!AK16</f>
        <v>36.2263177420685</v>
      </c>
      <c r="P5" s="0" t="n">
        <f aca="false">Global!AL16</f>
        <v>38.4255021724859</v>
      </c>
      <c r="Q5" s="0" t="n">
        <f aca="false">Global!AM16</f>
        <v>22.7446448677415</v>
      </c>
      <c r="R5" s="0" t="n">
        <f aca="false">Global!AN16</f>
        <v>30.8484303681027</v>
      </c>
      <c r="S5" s="0" t="n">
        <f aca="false">Global!AO16</f>
        <v>28.26402</v>
      </c>
      <c r="T5" s="0" t="n">
        <f aca="false">Global!AP16</f>
        <v>3.4715</v>
      </c>
      <c r="U5" s="0" t="n">
        <f aca="false">Global!AQ16</f>
        <v>2.8572</v>
      </c>
      <c r="V5" s="0" t="n">
        <f aca="false">Global!AR16</f>
        <v>2.9857</v>
      </c>
      <c r="W5" s="0" t="n">
        <f aca="false">Global!AS16</f>
        <v>3.5247</v>
      </c>
    </row>
    <row r="6" customFormat="false" ht="13" hidden="false" customHeight="false" outlineLevel="0" collapsed="false">
      <c r="A6" s="0" t="s">
        <v>40</v>
      </c>
      <c r="B6" s="0" t="s">
        <v>59</v>
      </c>
      <c r="C6" s="0" t="n">
        <f aca="false">Global!Y20</f>
        <v>3.76190476190476</v>
      </c>
      <c r="F6" s="0" t="n">
        <f aca="false">Global!AB20</f>
        <v>28.527138310185</v>
      </c>
      <c r="G6" s="0" t="n">
        <f aca="false">Global!AC20</f>
        <v>33.5782215312354</v>
      </c>
      <c r="H6" s="0" t="n">
        <f aca="false">Global!AD20</f>
        <v>0.810276439045067</v>
      </c>
      <c r="I6" s="0" t="n">
        <f aca="false">Global!AE20</f>
        <v>0.977076411435626</v>
      </c>
      <c r="J6" s="0" t="n">
        <f aca="false">Global!AF20</f>
        <v>41.2834904951504</v>
      </c>
      <c r="K6" s="0" t="n">
        <f aca="false">Global!AG20</f>
        <v>0.625333562044571</v>
      </c>
      <c r="L6" s="0" t="n">
        <f aca="false">Global!AH20</f>
        <v>0.531951693893174</v>
      </c>
      <c r="M6" s="0" t="n">
        <f aca="false">Global!AI20</f>
        <v>0.562278649206686</v>
      </c>
      <c r="N6" s="0" t="n">
        <f aca="false">Global!AJ20</f>
        <v>3.51435032561376</v>
      </c>
      <c r="O6" s="0" t="n">
        <f aca="false">Global!AK20</f>
        <v>39.4986415083337</v>
      </c>
      <c r="P6" s="0" t="n">
        <f aca="false">Global!AL20</f>
        <v>41.5614289972139</v>
      </c>
      <c r="Q6" s="0" t="n">
        <f aca="false">Global!AM20</f>
        <v>26.3792917730224</v>
      </c>
      <c r="R6" s="0" t="n">
        <f aca="false">Global!AN20</f>
        <v>34.3996596398142</v>
      </c>
      <c r="S6" s="0" t="n">
        <f aca="false">Global!AO20</f>
        <v>23.99233</v>
      </c>
      <c r="T6" s="0" t="n">
        <f aca="false">Global!AP20</f>
        <v>3.2018</v>
      </c>
      <c r="U6" s="0" t="n">
        <f aca="false">Global!AQ20</f>
        <v>2.6345</v>
      </c>
      <c r="V6" s="0" t="n">
        <f aca="false">Global!AR20</f>
        <v>2.7539</v>
      </c>
      <c r="W6" s="0" t="n">
        <f aca="false">Global!AS20</f>
        <v>3.2589</v>
      </c>
    </row>
    <row r="7" customFormat="false" ht="13" hidden="false" customHeight="false" outlineLevel="0" collapsed="false">
      <c r="A7" s="0" t="s">
        <v>66</v>
      </c>
      <c r="B7" s="0" t="s">
        <v>69</v>
      </c>
      <c r="C7" s="0" t="n">
        <f aca="false">Global!Y29</f>
        <v>1.04761904761905</v>
      </c>
      <c r="F7" s="0" t="n">
        <f aca="false">Global!AB29</f>
        <v>3323.42324652777</v>
      </c>
      <c r="G7" s="0" t="n">
        <f aca="false">Global!AC29</f>
        <v>12.9149470754392</v>
      </c>
      <c r="H7" s="0" t="n">
        <f aca="false">Global!AD29</f>
        <v>0.061629462591565</v>
      </c>
      <c r="I7" s="0" t="n">
        <f aca="false">Global!AE29</f>
        <v>0.349140936563842</v>
      </c>
      <c r="J7" s="0" t="n">
        <f aca="false">Global!AF29</f>
        <v>10.0808273382521</v>
      </c>
      <c r="K7" s="0" t="n">
        <f aca="false">Global!AG29</f>
        <v>0.032939669489435</v>
      </c>
      <c r="L7" s="0" t="n">
        <f aca="false">Global!AH29</f>
        <v>0.035724166978578</v>
      </c>
      <c r="M7" s="0" t="n">
        <f aca="false">Global!AI29</f>
        <v>0.046737008856192</v>
      </c>
      <c r="N7" s="0" t="n">
        <f aca="false">Global!AJ29</f>
        <v>0.19859063819241</v>
      </c>
      <c r="O7" s="0" t="n">
        <f aca="false">Global!AK29</f>
        <v>9.92482547334078</v>
      </c>
      <c r="P7" s="0" t="n">
        <f aca="false">Global!AL29</f>
        <v>14.2577480060154</v>
      </c>
      <c r="Q7" s="0" t="n">
        <f aca="false">Global!AM29</f>
        <v>7.61573554033631</v>
      </c>
      <c r="R7" s="0" t="n">
        <f aca="false">Global!AN29</f>
        <v>14.6142283791412</v>
      </c>
      <c r="S7" s="0" t="n">
        <f aca="false">Global!AO29</f>
        <v>112.07489</v>
      </c>
      <c r="T7" s="0" t="n">
        <f aca="false">Global!AP29</f>
        <v>6.4467</v>
      </c>
      <c r="U7" s="0" t="n">
        <f aca="false">Global!AQ29</f>
        <v>5.832</v>
      </c>
      <c r="V7" s="0" t="n">
        <f aca="false">Global!AR29</f>
        <v>5.9631</v>
      </c>
      <c r="W7" s="0" t="n">
        <f aca="false">Global!AS29</f>
        <v>6.4643</v>
      </c>
    </row>
    <row r="8" customFormat="false" ht="13" hidden="false" customHeight="false" outlineLevel="0" collapsed="false">
      <c r="A8" s="0" t="s">
        <v>66</v>
      </c>
      <c r="B8" s="0" t="s">
        <v>73</v>
      </c>
      <c r="C8" s="0" t="n">
        <f aca="false">Global!Y33</f>
        <v>1.76190476190476</v>
      </c>
      <c r="F8" s="0" t="n">
        <f aca="false">Global!AB33</f>
        <v>777.002763310185</v>
      </c>
      <c r="G8" s="0" t="n">
        <f aca="false">Global!AC33</f>
        <v>19.2265779755189</v>
      </c>
      <c r="H8" s="0" t="n">
        <f aca="false">Global!AD33</f>
        <v>0.298480169157155</v>
      </c>
      <c r="I8" s="0" t="n">
        <f aca="false">Global!AE33</f>
        <v>0.792371011415747</v>
      </c>
      <c r="J8" s="0" t="n">
        <f aca="false">Global!AF33</f>
        <v>23.5459251411771</v>
      </c>
      <c r="K8" s="0" t="n">
        <f aca="false">Global!AG33</f>
        <v>0.196432785562688</v>
      </c>
      <c r="L8" s="0" t="n">
        <f aca="false">Global!AH33</f>
        <v>0.186492639551984</v>
      </c>
      <c r="M8" s="0" t="n">
        <f aca="false">Global!AI33</f>
        <v>0.217638068861813</v>
      </c>
      <c r="N8" s="0" t="n">
        <f aca="false">Global!AJ33</f>
        <v>1.20111912215213</v>
      </c>
      <c r="O8" s="0" t="n">
        <f aca="false">Global!AK33</f>
        <v>22.808011058074</v>
      </c>
      <c r="P8" s="0" t="n">
        <f aca="false">Global!AL33</f>
        <v>26.9832157911412</v>
      </c>
      <c r="Q8" s="0" t="n">
        <f aca="false">Global!AM33</f>
        <v>13.9273664404159</v>
      </c>
      <c r="R8" s="0" t="n">
        <f aca="false">Global!AN33</f>
        <v>20.8731633222445</v>
      </c>
      <c r="S8" s="0" t="n">
        <f aca="false">Global!AO33</f>
        <v>56.48321</v>
      </c>
      <c r="T8" s="0" t="n">
        <f aca="false">Global!AP33</f>
        <v>4.6653</v>
      </c>
      <c r="U8" s="0" t="n">
        <f aca="false">Global!AQ33</f>
        <v>3.8844</v>
      </c>
      <c r="V8" s="0" t="n">
        <f aca="false">Global!AR33</f>
        <v>4.0514</v>
      </c>
      <c r="W8" s="0" t="n">
        <f aca="false">Global!AS33</f>
        <v>4.7174</v>
      </c>
    </row>
    <row r="9" customFormat="false" ht="13" hidden="false" customHeight="false" outlineLevel="0" collapsed="false">
      <c r="A9" s="0" t="s">
        <v>66</v>
      </c>
      <c r="B9" s="0" t="s">
        <v>77</v>
      </c>
      <c r="C9" s="0" t="n">
        <f aca="false">Global!Y37</f>
        <v>2.33333333333333</v>
      </c>
      <c r="F9" s="0" t="n">
        <f aca="false">Global!AB37</f>
        <v>277.225998263889</v>
      </c>
      <c r="G9" s="0" t="n">
        <f aca="false">Global!AC37</f>
        <v>23.7024640486645</v>
      </c>
      <c r="H9" s="0" t="n">
        <f aca="false">Global!AD37</f>
        <v>0.492256962883839</v>
      </c>
      <c r="I9" s="0" t="n">
        <f aca="false">Global!AE37</f>
        <v>0.904386367833823</v>
      </c>
      <c r="J9" s="0" t="n">
        <f aca="false">Global!AF37</f>
        <v>30.2523723879395</v>
      </c>
      <c r="K9" s="0" t="n">
        <f aca="false">Global!AG37</f>
        <v>0.337431544483724</v>
      </c>
      <c r="L9" s="0" t="n">
        <f aca="false">Global!AH37</f>
        <v>0.288973932377571</v>
      </c>
      <c r="M9" s="0" t="n">
        <f aca="false">Global!AI37</f>
        <v>0.345535786701649</v>
      </c>
      <c r="N9" s="0" t="n">
        <f aca="false">Global!AJ37</f>
        <v>2.09932522459156</v>
      </c>
      <c r="O9" s="0" t="n">
        <f aca="false">Global!AK37</f>
        <v>29.0696282131115</v>
      </c>
      <c r="P9" s="0" t="n">
        <f aca="false">Global!AL37</f>
        <v>33.1049662174787</v>
      </c>
      <c r="Q9" s="0" t="n">
        <f aca="false">Global!AM37</f>
        <v>18.4032525135615</v>
      </c>
      <c r="R9" s="0" t="n">
        <f aca="false">Global!AN37</f>
        <v>25.3667341540005</v>
      </c>
      <c r="S9" s="0" t="n">
        <f aca="false">Global!AO37</f>
        <v>42.06184</v>
      </c>
      <c r="T9" s="0" t="n">
        <f aca="false">Global!AP37</f>
        <v>4.0515</v>
      </c>
      <c r="U9" s="0" t="n">
        <f aca="false">Global!AQ37</f>
        <v>3.3877</v>
      </c>
      <c r="V9" s="0" t="n">
        <f aca="false">Global!AR37</f>
        <v>3.5338</v>
      </c>
      <c r="W9" s="0" t="n">
        <f aca="false">Global!AS37</f>
        <v>4.1256</v>
      </c>
    </row>
    <row r="10" customFormat="false" ht="13" hidden="false" customHeight="false" outlineLevel="0" collapsed="false">
      <c r="A10" s="0" t="s">
        <v>66</v>
      </c>
      <c r="B10" s="0" t="s">
        <v>81</v>
      </c>
      <c r="C10" s="0" t="n">
        <f aca="false">Global!Y41</f>
        <v>2.66666666666667</v>
      </c>
      <c r="F10" s="0" t="n">
        <f aca="false">Global!AB41</f>
        <v>140.126652199074</v>
      </c>
      <c r="G10" s="0" t="n">
        <f aca="false">Global!AC41</f>
        <v>26.665596145747</v>
      </c>
      <c r="H10" s="0" t="n">
        <f aca="false">Global!AD41</f>
        <v>0.636782742531987</v>
      </c>
      <c r="I10" s="0" t="n">
        <f aca="false">Global!AE41</f>
        <v>0.945032290609935</v>
      </c>
      <c r="J10" s="0" t="n">
        <f aca="false">Global!AF41</f>
        <v>34.4696577931503</v>
      </c>
      <c r="K10" s="0" t="n">
        <f aca="false">Global!AG41</f>
        <v>0.463453469251518</v>
      </c>
      <c r="L10" s="0" t="n">
        <f aca="false">Global!AH41</f>
        <v>0.367473243508442</v>
      </c>
      <c r="M10" s="0" t="n">
        <f aca="false">Global!AI41</f>
        <v>0.44576876518396</v>
      </c>
      <c r="N10" s="0" t="n">
        <f aca="false">Global!AJ41</f>
        <v>2.95910496590757</v>
      </c>
      <c r="O10" s="0" t="n">
        <f aca="false">Global!AK41</f>
        <v>32.1139730885019</v>
      </c>
      <c r="P10" s="0" t="n">
        <f aca="false">Global!AL41</f>
        <v>36.596666563149</v>
      </c>
      <c r="Q10" s="0" t="n">
        <f aca="false">Global!AM41</f>
        <v>21.366384610644</v>
      </c>
      <c r="R10" s="0" t="n">
        <f aca="false">Global!AN41</f>
        <v>28.3636300290289</v>
      </c>
      <c r="S10" s="0" t="n">
        <f aca="false">Global!AO41</f>
        <v>33.93977</v>
      </c>
      <c r="T10" s="0" t="n">
        <f aca="false">Global!AP41</f>
        <v>3.618</v>
      </c>
      <c r="U10" s="0" t="n">
        <f aca="false">Global!AQ41</f>
        <v>3.0623</v>
      </c>
      <c r="V10" s="0" t="n">
        <f aca="false">Global!AR41</f>
        <v>3.1849</v>
      </c>
      <c r="W10" s="0" t="n">
        <f aca="false">Global!AS41</f>
        <v>3.7212</v>
      </c>
    </row>
    <row r="11" customFormat="false" ht="13" hidden="false" customHeight="false" outlineLevel="0" collapsed="false">
      <c r="A11" s="0" t="s">
        <v>66</v>
      </c>
      <c r="B11" s="0" t="s">
        <v>85</v>
      </c>
      <c r="C11" s="0" t="n">
        <f aca="false">Global!Y45</f>
        <v>3.38095238095238</v>
      </c>
      <c r="F11" s="0" t="n">
        <f aca="false">Global!AB45</f>
        <v>55.265199652778</v>
      </c>
      <c r="G11" s="0" t="n">
        <f aca="false">Global!AC45</f>
        <v>30.7062861756076</v>
      </c>
      <c r="H11" s="0" t="n">
        <f aca="false">Global!AD45</f>
        <v>0.776643269468355</v>
      </c>
      <c r="I11" s="0" t="n">
        <f aca="false">Global!AE45</f>
        <v>0.970133922304355</v>
      </c>
      <c r="J11" s="0" t="n">
        <f aca="false">Global!AF45</f>
        <v>38.3064406037861</v>
      </c>
      <c r="K11" s="0" t="n">
        <f aca="false">Global!AG45</f>
        <v>0.589381777821842</v>
      </c>
      <c r="L11" s="0" t="n">
        <f aca="false">Global!AH45</f>
        <v>0.466015174169266</v>
      </c>
      <c r="M11" s="0" t="n">
        <f aca="false">Global!AI45</f>
        <v>0.553856176878483</v>
      </c>
      <c r="N11" s="0" t="n">
        <f aca="false">Global!AJ45</f>
        <v>3.91610634913708</v>
      </c>
      <c r="O11" s="0" t="n">
        <f aca="false">Global!AK45</f>
        <v>34.4408321804771</v>
      </c>
      <c r="P11" s="0" t="n">
        <f aca="false">Global!AL45</f>
        <v>39.7618907954057</v>
      </c>
      <c r="Q11" s="0" t="n">
        <f aca="false">Global!AM45</f>
        <v>25.4070746405046</v>
      </c>
      <c r="R11" s="0" t="n">
        <f aca="false">Global!AN45</f>
        <v>32.3919497505718</v>
      </c>
      <c r="S11" s="0" t="n">
        <f aca="false">Global!AO45</f>
        <v>28.30928</v>
      </c>
      <c r="T11" s="0" t="n">
        <f aca="false">Global!AP45</f>
        <v>3.3652</v>
      </c>
      <c r="U11" s="0" t="n">
        <f aca="false">Global!AQ45</f>
        <v>2.796</v>
      </c>
      <c r="V11" s="0" t="n">
        <f aca="false">Global!AR45</f>
        <v>2.9154</v>
      </c>
      <c r="W11" s="0" t="n">
        <f aca="false">Global!AS45</f>
        <v>3.445</v>
      </c>
    </row>
    <row r="12" customFormat="false" ht="13" hidden="false" customHeight="false" outlineLevel="0" collapsed="false">
      <c r="A12" s="0" t="s">
        <v>92</v>
      </c>
      <c r="B12" s="0" t="s">
        <v>95</v>
      </c>
      <c r="C12" s="0" t="n">
        <f aca="false">Global!Y54</f>
        <v>1.04761904761905</v>
      </c>
      <c r="F12" s="0" t="n">
        <f aca="false">Global!AB54</f>
        <v>4681.20951099537</v>
      </c>
      <c r="G12" s="0" t="n">
        <f aca="false">Global!AC54</f>
        <v>11.4272228213461</v>
      </c>
      <c r="H12" s="0" t="n">
        <f aca="false">Global!AD54</f>
        <v>0.043876107592747</v>
      </c>
      <c r="I12" s="0" t="n">
        <f aca="false">Global!AE54</f>
        <v>0.3330673005193</v>
      </c>
      <c r="J12" s="0" t="n">
        <f aca="false">Global!AF54</f>
        <v>7.89514417160463</v>
      </c>
      <c r="K12" s="0" t="n">
        <f aca="false">Global!AG54</f>
        <v>0.032831848182474</v>
      </c>
      <c r="L12" s="0" t="n">
        <f aca="false">Global!AH54</f>
        <v>0.031238707213859</v>
      </c>
      <c r="M12" s="0" t="n">
        <f aca="false">Global!AI54</f>
        <v>0.039807649552049</v>
      </c>
      <c r="N12" s="0" t="n">
        <f aca="false">Global!AJ54</f>
        <v>0.191100095053137</v>
      </c>
      <c r="O12" s="0" t="n">
        <f aca="false">Global!AK54</f>
        <v>8.90705068461896</v>
      </c>
      <c r="P12" s="0" t="n">
        <f aca="false">Global!AL54</f>
        <v>13.657846863706</v>
      </c>
      <c r="Q12" s="0" t="n">
        <f aca="false">Global!AM54</f>
        <v>6.3326515837141</v>
      </c>
      <c r="R12" s="0" t="n">
        <f aca="false">Global!AN54</f>
        <v>12.8728259120031</v>
      </c>
      <c r="S12" s="0" t="n">
        <f aca="false">Global!AO54</f>
        <v>116.15224</v>
      </c>
      <c r="T12" s="0" t="n">
        <f aca="false">Global!AP54</f>
        <v>6.7851</v>
      </c>
      <c r="U12" s="0" t="n">
        <f aca="false">Global!AQ54</f>
        <v>5.9324</v>
      </c>
      <c r="V12" s="0" t="n">
        <f aca="false">Global!AR54</f>
        <v>6.1141</v>
      </c>
      <c r="W12" s="0" t="n">
        <f aca="false">Global!AS54</f>
        <v>6.8035</v>
      </c>
    </row>
    <row r="13" customFormat="false" ht="13" hidden="false" customHeight="false" outlineLevel="0" collapsed="false">
      <c r="A13" s="0" t="s">
        <v>92</v>
      </c>
      <c r="B13" s="0" t="s">
        <v>99</v>
      </c>
      <c r="C13" s="0" t="n">
        <f aca="false">Global!Y58</f>
        <v>1.47619047619048</v>
      </c>
      <c r="F13" s="0" t="n">
        <f aca="false">Global!AB58</f>
        <v>1248.05467013888</v>
      </c>
      <c r="G13" s="0" t="n">
        <f aca="false">Global!AC58</f>
        <v>17.1684675114681</v>
      </c>
      <c r="H13" s="0" t="n">
        <f aca="false">Global!AD58</f>
        <v>0.215650757064295</v>
      </c>
      <c r="I13" s="0" t="n">
        <f aca="false">Global!AE58</f>
        <v>0.722733468196425</v>
      </c>
      <c r="J13" s="0" t="n">
        <f aca="false">Global!AF58</f>
        <v>17.7837950952074</v>
      </c>
      <c r="K13" s="0" t="n">
        <f aca="false">Global!AG58</f>
        <v>0.187337911570412</v>
      </c>
      <c r="L13" s="0" t="n">
        <f aca="false">Global!AH58</f>
        <v>0.177676980110126</v>
      </c>
      <c r="M13" s="0" t="n">
        <f aca="false">Global!AI58</f>
        <v>0.210927073162621</v>
      </c>
      <c r="N13" s="0" t="n">
        <f aca="false">Global!AJ58</f>
        <v>1.10170945754915</v>
      </c>
      <c r="O13" s="0" t="n">
        <f aca="false">Global!AK58</f>
        <v>20.5233675353807</v>
      </c>
      <c r="P13" s="0" t="n">
        <f aca="false">Global!AL58</f>
        <v>25.6917290021756</v>
      </c>
      <c r="Q13" s="0" t="n">
        <f aca="false">Global!AM58</f>
        <v>12.0738962738361</v>
      </c>
      <c r="R13" s="0" t="n">
        <f aca="false">Global!AN58</f>
        <v>18.6799326365853</v>
      </c>
      <c r="S13" s="0" t="n">
        <f aca="false">Global!AO58</f>
        <v>60.47149</v>
      </c>
      <c r="T13" s="0" t="n">
        <f aca="false">Global!AP58</f>
        <v>4.9522</v>
      </c>
      <c r="U13" s="0" t="n">
        <f aca="false">Global!AQ58</f>
        <v>4.0895</v>
      </c>
      <c r="V13" s="0" t="n">
        <f aca="false">Global!AR58</f>
        <v>4.2915</v>
      </c>
      <c r="W13" s="0" t="n">
        <f aca="false">Global!AS58</f>
        <v>4.9886</v>
      </c>
    </row>
    <row r="14" customFormat="false" ht="13" hidden="false" customHeight="false" outlineLevel="0" collapsed="false">
      <c r="A14" s="0" t="s">
        <v>92</v>
      </c>
      <c r="B14" s="0" t="s">
        <v>103</v>
      </c>
      <c r="C14" s="0" t="n">
        <f aca="false">Global!Y62</f>
        <v>1.85714285714286</v>
      </c>
      <c r="F14" s="0" t="n">
        <f aca="false">Global!AB62</f>
        <v>469.962077546296</v>
      </c>
      <c r="G14" s="0" t="n">
        <f aca="false">Global!AC62</f>
        <v>21.4101754586166</v>
      </c>
      <c r="H14" s="0" t="n">
        <f aca="false">Global!AD62</f>
        <v>0.411012424379785</v>
      </c>
      <c r="I14" s="0" t="n">
        <f aca="false">Global!AE62</f>
        <v>0.900615514342013</v>
      </c>
      <c r="J14" s="0" t="n">
        <f aca="false">Global!AF62</f>
        <v>28.5625405621488</v>
      </c>
      <c r="K14" s="0" t="n">
        <f aca="false">Global!AG62</f>
        <v>0.357025104869702</v>
      </c>
      <c r="L14" s="0" t="n">
        <f aca="false">Global!AH62</f>
        <v>0.291853412685957</v>
      </c>
      <c r="M14" s="0" t="n">
        <f aca="false">Global!AI62</f>
        <v>0.352297699235981</v>
      </c>
      <c r="N14" s="0" t="n">
        <f aca="false">Global!AJ62</f>
        <v>2.14586021171721</v>
      </c>
      <c r="O14" s="0" t="n">
        <f aca="false">Global!AK62</f>
        <v>25.851195707305</v>
      </c>
      <c r="P14" s="0" t="n">
        <f aca="false">Global!AL62</f>
        <v>31.5459185561751</v>
      </c>
      <c r="Q14" s="0" t="n">
        <f aca="false">Global!AM62</f>
        <v>16.3156042209845</v>
      </c>
      <c r="R14" s="0" t="n">
        <f aca="false">Global!AN62</f>
        <v>22.7727733326909</v>
      </c>
      <c r="S14" s="0" t="n">
        <f aca="false">Global!AO62</f>
        <v>47.26059</v>
      </c>
      <c r="T14" s="0" t="n">
        <f aca="false">Global!AP62</f>
        <v>4.3699</v>
      </c>
      <c r="U14" s="0" t="n">
        <f aca="false">Global!AQ62</f>
        <v>3.4833</v>
      </c>
      <c r="V14" s="0" t="n">
        <f aca="false">Global!AR62</f>
        <v>3.668</v>
      </c>
      <c r="W14" s="0" t="n">
        <f aca="false">Global!AS62</f>
        <v>4.3982</v>
      </c>
    </row>
    <row r="15" customFormat="false" ht="13" hidden="false" customHeight="false" outlineLevel="0" collapsed="false">
      <c r="A15" s="0" t="s">
        <v>92</v>
      </c>
      <c r="B15" s="0" t="s">
        <v>107</v>
      </c>
      <c r="C15" s="0" t="n">
        <f aca="false">Global!Y66</f>
        <v>2.57142857142857</v>
      </c>
      <c r="F15" s="0" t="n">
        <f aca="false">Global!AB66</f>
        <v>132.258492476852</v>
      </c>
      <c r="G15" s="0" t="n">
        <f aca="false">Global!AC66</f>
        <v>26.9165679269438</v>
      </c>
      <c r="H15" s="0" t="n">
        <f aca="false">Global!AD66</f>
        <v>0.638891961529081</v>
      </c>
      <c r="I15" s="0" t="n">
        <f aca="false">Global!AE66</f>
        <v>0.942541474763129</v>
      </c>
      <c r="J15" s="0" t="n">
        <f aca="false">Global!AF66</f>
        <v>31.8931390915617</v>
      </c>
      <c r="K15" s="0" t="n">
        <f aca="false">Global!AG66</f>
        <v>0.487707719600225</v>
      </c>
      <c r="L15" s="0" t="n">
        <f aca="false">Global!AH66</f>
        <v>0.414112887150521</v>
      </c>
      <c r="M15" s="0" t="n">
        <f aca="false">Global!AI66</f>
        <v>0.496650000629404</v>
      </c>
      <c r="N15" s="0" t="n">
        <f aca="false">Global!AJ66</f>
        <v>3.01815035189478</v>
      </c>
      <c r="O15" s="0" t="n">
        <f aca="false">Global!AK66</f>
        <v>33.1440597892752</v>
      </c>
      <c r="P15" s="0" t="n">
        <f aca="false">Global!AL66</f>
        <v>37.6903179199747</v>
      </c>
      <c r="Q15" s="0" t="n">
        <f aca="false">Global!AM66</f>
        <v>21.8219966893117</v>
      </c>
      <c r="R15" s="0" t="n">
        <f aca="false">Global!AN66</f>
        <v>28.3520119512279</v>
      </c>
      <c r="S15" s="0" t="n">
        <f aca="false">Global!AO66</f>
        <v>33.78684</v>
      </c>
      <c r="T15" s="0" t="n">
        <f aca="false">Global!AP66</f>
        <v>3.7549</v>
      </c>
      <c r="U15" s="0" t="n">
        <f aca="false">Global!AQ66</f>
        <v>3.1212</v>
      </c>
      <c r="V15" s="0" t="n">
        <f aca="false">Global!AR66</f>
        <v>3.2545</v>
      </c>
      <c r="W15" s="0" t="n">
        <f aca="false">Global!AS66</f>
        <v>3.8088</v>
      </c>
    </row>
    <row r="16" customFormat="false" ht="13" hidden="false" customHeight="false" outlineLevel="0" collapsed="false">
      <c r="A16" s="0" t="s">
        <v>92</v>
      </c>
      <c r="B16" s="0" t="s">
        <v>111</v>
      </c>
      <c r="C16" s="0" t="n">
        <f aca="false">Global!Y70</f>
        <v>3.28571428571429</v>
      </c>
      <c r="F16" s="0" t="n">
        <f aca="false">Global!AB70</f>
        <v>54.642242476852</v>
      </c>
      <c r="G16" s="0" t="n">
        <f aca="false">Global!AC70</f>
        <v>30.7555184670727</v>
      </c>
      <c r="H16" s="0" t="n">
        <f aca="false">Global!AD70</f>
        <v>0.786354709429137</v>
      </c>
      <c r="I16" s="0" t="n">
        <f aca="false">Global!AE70</f>
        <v>0.974132288488662</v>
      </c>
      <c r="J16" s="0" t="n">
        <f aca="false">Global!AF70</f>
        <v>38.4386283479634</v>
      </c>
      <c r="K16" s="0" t="n">
        <f aca="false">Global!AG70</f>
        <v>0.612882052760544</v>
      </c>
      <c r="L16" s="0" t="n">
        <f aca="false">Global!AH70</f>
        <v>0.516324919677831</v>
      </c>
      <c r="M16" s="0" t="n">
        <f aca="false">Global!AI70</f>
        <v>0.593432024279668</v>
      </c>
      <c r="N16" s="0" t="n">
        <f aca="false">Global!AJ70</f>
        <v>3.94803229316444</v>
      </c>
      <c r="O16" s="0" t="n">
        <f aca="false">Global!AK70</f>
        <v>34.8354362565682</v>
      </c>
      <c r="P16" s="0" t="n">
        <f aca="false">Global!AL70</f>
        <v>40.511972492639</v>
      </c>
      <c r="Q16" s="0" t="n">
        <f aca="false">Global!AM70</f>
        <v>25.6609472294407</v>
      </c>
      <c r="R16" s="0" t="n">
        <f aca="false">Global!AN70</f>
        <v>32.1817277477929</v>
      </c>
      <c r="S16" s="0" t="n">
        <f aca="false">Global!AO70</f>
        <v>27.30655</v>
      </c>
      <c r="T16" s="0" t="n">
        <f aca="false">Global!AP70</f>
        <v>3.3582</v>
      </c>
      <c r="U16" s="0" t="n">
        <f aca="false">Global!AQ70</f>
        <v>2.7624</v>
      </c>
      <c r="V16" s="0" t="n">
        <f aca="false">Global!AR70</f>
        <v>2.8784</v>
      </c>
      <c r="W16" s="0" t="n">
        <f aca="false">Global!AS70</f>
        <v>3.4187</v>
      </c>
    </row>
    <row r="17" customFormat="false" ht="13" hidden="false" customHeight="false" outlineLevel="0" collapsed="false">
      <c r="A17" s="0" t="s">
        <v>118</v>
      </c>
      <c r="B17" s="0" t="s">
        <v>121</v>
      </c>
      <c r="C17" s="0" t="n">
        <f aca="false">Global!Y79</f>
        <v>1.0952380952381</v>
      </c>
      <c r="F17" s="0" t="n">
        <f aca="false">Global!AB79</f>
        <v>1297.67253761574</v>
      </c>
      <c r="G17" s="0" t="n">
        <f aca="false">Global!AC79</f>
        <v>16.9991524702351</v>
      </c>
      <c r="H17" s="0" t="n">
        <f aca="false">Global!AD79</f>
        <v>0.088369667443348</v>
      </c>
      <c r="I17" s="0" t="n">
        <f aca="false">Global!AE79</f>
        <v>0.421099481293324</v>
      </c>
      <c r="J17" s="0" t="n">
        <f aca="false">Global!AF79</f>
        <v>6.66983074856225</v>
      </c>
      <c r="K17" s="0" t="n">
        <f aca="false">Global!AG79</f>
        <v>0.04040678208201</v>
      </c>
      <c r="L17" s="0" t="n">
        <f aca="false">Global!AH79</f>
        <v>0.039146383290587</v>
      </c>
      <c r="M17" s="0" t="n">
        <f aca="false">Global!AI79</f>
        <v>0.036527748462619</v>
      </c>
      <c r="N17" s="0" t="n">
        <f aca="false">Global!AJ79</f>
        <v>0.200803375193144</v>
      </c>
      <c r="O17" s="0" t="n">
        <f aca="false">Global!AK79</f>
        <v>11.5506417199349</v>
      </c>
      <c r="P17" s="0" t="n">
        <f aca="false">Global!AL79</f>
        <v>19.0801857325717</v>
      </c>
      <c r="Q17" s="0" t="n">
        <f aca="false">Global!AM79</f>
        <v>9.63586119242696</v>
      </c>
      <c r="R17" s="0" t="n">
        <f aca="false">Global!AN79</f>
        <v>19.1751734075812</v>
      </c>
      <c r="S17" s="0" t="n">
        <f aca="false">Global!AO79</f>
        <v>79.8043</v>
      </c>
      <c r="T17" s="0" t="n">
        <f aca="false">Global!AP79</f>
        <v>5.707</v>
      </c>
      <c r="U17" s="0" t="n">
        <f aca="false">Global!AQ79</f>
        <v>5.3753</v>
      </c>
      <c r="V17" s="0" t="n">
        <f aca="false">Global!AR79</f>
        <v>5.5399</v>
      </c>
      <c r="W17" s="0" t="n">
        <f aca="false">Global!AS79</f>
        <v>5.7195</v>
      </c>
    </row>
    <row r="18" customFormat="false" ht="13" hidden="false" customHeight="false" outlineLevel="0" collapsed="false">
      <c r="A18" s="0" t="s">
        <v>118</v>
      </c>
      <c r="B18" s="0" t="s">
        <v>125</v>
      </c>
      <c r="C18" s="0" t="n">
        <f aca="false">Global!Y83</f>
        <v>2.0952380952381</v>
      </c>
      <c r="F18" s="0" t="n">
        <f aca="false">Global!AB83</f>
        <v>450.934085648148</v>
      </c>
      <c r="G18" s="0" t="n">
        <f aca="false">Global!AC83</f>
        <v>21.5896729644311</v>
      </c>
      <c r="H18" s="0" t="n">
        <f aca="false">Global!AD83</f>
        <v>0.27909055253167</v>
      </c>
      <c r="I18" s="0" t="n">
        <f aca="false">Global!AE83</f>
        <v>0.809428711829682</v>
      </c>
      <c r="J18" s="0" t="n">
        <f aca="false">Global!AF83</f>
        <v>16.1077051380228</v>
      </c>
      <c r="K18" s="0" t="n">
        <f aca="false">Global!AG83</f>
        <v>0.202009853048369</v>
      </c>
      <c r="L18" s="0" t="n">
        <f aca="false">Global!AH83</f>
        <v>0.166217276144138</v>
      </c>
      <c r="M18" s="0" t="n">
        <f aca="false">Global!AI83</f>
        <v>0.174796599917401</v>
      </c>
      <c r="N18" s="0" t="n">
        <f aca="false">Global!AJ83</f>
        <v>1.03607963377619</v>
      </c>
      <c r="O18" s="0" t="n">
        <f aca="false">Global!AK83</f>
        <v>25.122967750189</v>
      </c>
      <c r="P18" s="0" t="n">
        <f aca="false">Global!AL83</f>
        <v>31.1514847588447</v>
      </c>
      <c r="Q18" s="0" t="n">
        <f aca="false">Global!AM83</f>
        <v>14.2263816866228</v>
      </c>
      <c r="R18" s="0" t="n">
        <f aca="false">Global!AN83</f>
        <v>23.8803264438808</v>
      </c>
      <c r="S18" s="0" t="n">
        <f aca="false">Global!AO83</f>
        <v>48.722</v>
      </c>
      <c r="T18" s="0" t="n">
        <f aca="false">Global!AP83</f>
        <v>4.4027</v>
      </c>
      <c r="U18" s="0" t="n">
        <f aca="false">Global!AQ83</f>
        <v>3.6812</v>
      </c>
      <c r="V18" s="0" t="n">
        <f aca="false">Global!AR83</f>
        <v>3.8622</v>
      </c>
      <c r="W18" s="0" t="n">
        <f aca="false">Global!AS83</f>
        <v>4.4416</v>
      </c>
    </row>
    <row r="19" customFormat="false" ht="13" hidden="false" customHeight="false" outlineLevel="0" collapsed="false">
      <c r="A19" s="0" t="s">
        <v>118</v>
      </c>
      <c r="B19" s="0" t="s">
        <v>129</v>
      </c>
      <c r="C19" s="0" t="n">
        <f aca="false">Global!Y87</f>
        <v>2.42857142857143</v>
      </c>
      <c r="F19" s="0" t="n">
        <f aca="false">Global!AB87</f>
        <v>233.036970486111</v>
      </c>
      <c r="G19" s="0" t="n">
        <f aca="false">Global!AC87</f>
        <v>24.4565553510187</v>
      </c>
      <c r="H19" s="0" t="n">
        <f aca="false">Global!AD87</f>
        <v>0.466036346101171</v>
      </c>
      <c r="I19" s="0" t="n">
        <f aca="false">Global!AE87</f>
        <v>0.918552631643936</v>
      </c>
      <c r="J19" s="0" t="n">
        <f aca="false">Global!AF87</f>
        <v>24.4364456759062</v>
      </c>
      <c r="K19" s="0" t="n">
        <f aca="false">Global!AG87</f>
        <v>0.339081208683402</v>
      </c>
      <c r="L19" s="0" t="n">
        <f aca="false">Global!AH87</f>
        <v>0.242124977512474</v>
      </c>
      <c r="M19" s="0" t="n">
        <f aca="false">Global!AI87</f>
        <v>0.309821445485747</v>
      </c>
      <c r="N19" s="0" t="n">
        <f aca="false">Global!AJ87</f>
        <v>1.78493965881828</v>
      </c>
      <c r="O19" s="0" t="n">
        <f aca="false">Global!AK87</f>
        <v>27.0281991781255</v>
      </c>
      <c r="P19" s="0" t="n">
        <f aca="false">Global!AL87</f>
        <v>34.279323912337</v>
      </c>
      <c r="Q19" s="0" t="n">
        <f aca="false">Global!AM87</f>
        <v>17.0932640732105</v>
      </c>
      <c r="R19" s="0" t="n">
        <f aca="false">Global!AN87</f>
        <v>26.7502488802439</v>
      </c>
      <c r="S19" s="0" t="n">
        <f aca="false">Global!AO87</f>
        <v>39.33498</v>
      </c>
      <c r="T19" s="0" t="n">
        <f aca="false">Global!AP87</f>
        <v>4.058</v>
      </c>
      <c r="U19" s="0" t="n">
        <f aca="false">Global!AQ87</f>
        <v>3.3556</v>
      </c>
      <c r="V19" s="0" t="n">
        <f aca="false">Global!AR87</f>
        <v>3.5203</v>
      </c>
      <c r="W19" s="0" t="n">
        <f aca="false">Global!AS87</f>
        <v>4.0962</v>
      </c>
    </row>
    <row r="20" customFormat="false" ht="13" hidden="false" customHeight="false" outlineLevel="0" collapsed="false">
      <c r="A20" s="0" t="s">
        <v>118</v>
      </c>
      <c r="B20" s="0" t="s">
        <v>133</v>
      </c>
      <c r="C20" s="0" t="n">
        <f aca="false">Global!Y91</f>
        <v>2.71428571428571</v>
      </c>
      <c r="F20" s="0" t="n">
        <f aca="false">Global!AB91</f>
        <v>95.814285300926</v>
      </c>
      <c r="G20" s="0" t="n">
        <f aca="false">Global!AC91</f>
        <v>28.3165009641513</v>
      </c>
      <c r="H20" s="0" t="n">
        <f aca="false">Global!AD91</f>
        <v>0.635532746450441</v>
      </c>
      <c r="I20" s="0" t="n">
        <f aca="false">Global!AE91</f>
        <v>0.954909435494736</v>
      </c>
      <c r="J20" s="0" t="n">
        <f aca="false">Global!AF91</f>
        <v>28.1422537080894</v>
      </c>
      <c r="K20" s="0" t="n">
        <f aca="false">Global!AG91</f>
        <v>0.472580068023321</v>
      </c>
      <c r="L20" s="0" t="n">
        <f aca="false">Global!AH91</f>
        <v>0.335830323939593</v>
      </c>
      <c r="M20" s="0" t="n">
        <f aca="false">Global!AI91</f>
        <v>0.46054054754212</v>
      </c>
      <c r="N20" s="0" t="n">
        <f aca="false">Global!AJ91</f>
        <v>2.59246555043197</v>
      </c>
      <c r="O20" s="0" t="n">
        <f aca="false">Global!AK91</f>
        <v>30.8008538079054</v>
      </c>
      <c r="P20" s="0" t="n">
        <f aca="false">Global!AL91</f>
        <v>38.3593010244403</v>
      </c>
      <c r="Q20" s="0" t="n">
        <f aca="false">Global!AM91</f>
        <v>20.9532096863431</v>
      </c>
      <c r="R20" s="0" t="n">
        <f aca="false">Global!AN91</f>
        <v>30.1542485288711</v>
      </c>
      <c r="S20" s="0" t="n">
        <f aca="false">Global!AO91</f>
        <v>30.91943</v>
      </c>
      <c r="T20" s="0" t="n">
        <f aca="false">Global!AP91</f>
        <v>3.6247</v>
      </c>
      <c r="U20" s="0" t="n">
        <f aca="false">Global!AQ91</f>
        <v>2.9558</v>
      </c>
      <c r="V20" s="0" t="n">
        <f aca="false">Global!AR91</f>
        <v>3.1093</v>
      </c>
      <c r="W20" s="0" t="n">
        <f aca="false">Global!AS91</f>
        <v>3.6761</v>
      </c>
    </row>
    <row r="21" customFormat="false" ht="13" hidden="false" customHeight="false" outlineLevel="0" collapsed="false">
      <c r="A21" s="0" t="s">
        <v>118</v>
      </c>
      <c r="B21" s="0" t="s">
        <v>137</v>
      </c>
      <c r="C21" s="0" t="n">
        <f aca="false">Global!Y95</f>
        <v>3.0952380952381</v>
      </c>
      <c r="F21" s="0" t="n">
        <f aca="false">Global!AB95</f>
        <v>48.969592013889</v>
      </c>
      <c r="G21" s="0" t="n">
        <f aca="false">Global!AC95</f>
        <v>31.2315387512322</v>
      </c>
      <c r="H21" s="0" t="n">
        <f aca="false">Global!AD95</f>
        <v>0.741282791221094</v>
      </c>
      <c r="I21" s="0" t="n">
        <f aca="false">Global!AE95</f>
        <v>0.965840349199335</v>
      </c>
      <c r="J21" s="0" t="n">
        <f aca="false">Global!AF95</f>
        <v>29.2839911567113</v>
      </c>
      <c r="K21" s="0" t="n">
        <f aca="false">Global!AG95</f>
        <v>0.5519302143669</v>
      </c>
      <c r="L21" s="0" t="n">
        <f aca="false">Global!AH95</f>
        <v>0.4094570975979</v>
      </c>
      <c r="M21" s="0" t="n">
        <f aca="false">Global!AI95</f>
        <v>0.547772486104497</v>
      </c>
      <c r="N21" s="0" t="n">
        <f aca="false">Global!AJ95</f>
        <v>3.09574139459945</v>
      </c>
      <c r="O21" s="0" t="n">
        <f aca="false">Global!AK95</f>
        <v>30.7736507781118</v>
      </c>
      <c r="P21" s="0" t="n">
        <f aca="false">Global!AL95</f>
        <v>38.6199077347883</v>
      </c>
      <c r="Q21" s="0" t="n">
        <f aca="false">Global!AM95</f>
        <v>23.868247473424</v>
      </c>
      <c r="R21" s="0" t="n">
        <f aca="false">Global!AN95</f>
        <v>32.9600828122546</v>
      </c>
      <c r="S21" s="0" t="n">
        <f aca="false">Global!AO95</f>
        <v>27.32603</v>
      </c>
      <c r="T21" s="0" t="n">
        <f aca="false">Global!AP95</f>
        <v>3.3916</v>
      </c>
      <c r="U21" s="0" t="n">
        <f aca="false">Global!AQ95</f>
        <v>2.855</v>
      </c>
      <c r="V21" s="0" t="n">
        <f aca="false">Global!AR95</f>
        <v>2.9744</v>
      </c>
      <c r="W21" s="0" t="n">
        <f aca="false">Global!AS95</f>
        <v>3.4587</v>
      </c>
    </row>
    <row r="22" customFormat="false" ht="13" hidden="false" customHeight="false" outlineLevel="0" collapsed="false">
      <c r="A22" s="0" t="s">
        <v>144</v>
      </c>
      <c r="B22" s="0" t="s">
        <v>147</v>
      </c>
      <c r="C22" s="0" t="n">
        <f aca="false">Global!Y104</f>
        <v>1</v>
      </c>
      <c r="F22" s="0" t="n">
        <f aca="false">Global!AB104</f>
        <v>4809.55688078703</v>
      </c>
      <c r="G22" s="0" t="n">
        <f aca="false">Global!AC104</f>
        <v>11.3097529553232</v>
      </c>
      <c r="H22" s="0" t="n">
        <f aca="false">Global!AD104</f>
        <v>0.033901044219445</v>
      </c>
      <c r="I22" s="0" t="n">
        <f aca="false">Global!AE104</f>
        <v>0.273159011305871</v>
      </c>
      <c r="J22" s="0" t="n">
        <f aca="false">Global!AF104</f>
        <v>2.54159028452856</v>
      </c>
      <c r="K22" s="0" t="n">
        <f aca="false">Global!AG104</f>
        <v>0.034480679431475</v>
      </c>
      <c r="L22" s="0" t="n">
        <f aca="false">Global!AH104</f>
        <v>0.025013910511663</v>
      </c>
      <c r="M22" s="0" t="n">
        <f aca="false">Global!AI104</f>
        <v>0.023843228092847</v>
      </c>
      <c r="N22" s="0" t="n">
        <f aca="false">Global!AJ104</f>
        <v>0.180973239937641</v>
      </c>
      <c r="O22" s="0" t="n">
        <f aca="false">Global!AK104</f>
        <v>7.61215028579302</v>
      </c>
      <c r="P22" s="0" t="n">
        <f aca="false">Global!AL104</f>
        <v>14.748807150342</v>
      </c>
      <c r="Q22" s="0" t="n">
        <f aca="false">Global!AM104</f>
        <v>6.60481040069612</v>
      </c>
      <c r="R22" s="0" t="n">
        <f aca="false">Global!AN104</f>
        <v>13.1832579350432</v>
      </c>
      <c r="S22" s="0" t="n">
        <f aca="false">Global!AO104</f>
        <v>117.4517</v>
      </c>
      <c r="T22" s="0" t="n">
        <f aca="false">Global!AP104</f>
        <v>7.0594</v>
      </c>
      <c r="U22" s="0" t="n">
        <f aca="false">Global!AQ104</f>
        <v>5.9039</v>
      </c>
      <c r="V22" s="0" t="n">
        <f aca="false">Global!AR104</f>
        <v>6.072</v>
      </c>
      <c r="W22" s="0" t="n">
        <f aca="false">Global!AS104</f>
        <v>7.0666</v>
      </c>
    </row>
    <row r="23" customFormat="false" ht="13" hidden="false" customHeight="false" outlineLevel="0" collapsed="false">
      <c r="A23" s="0" t="s">
        <v>144</v>
      </c>
      <c r="B23" s="0" t="s">
        <v>151</v>
      </c>
      <c r="C23" s="0" t="n">
        <f aca="false">Global!Y108</f>
        <v>1.85714285714286</v>
      </c>
      <c r="F23" s="0" t="n">
        <f aca="false">Global!AB108</f>
        <v>989.031345486111</v>
      </c>
      <c r="G23" s="0" t="n">
        <f aca="false">Global!AC108</f>
        <v>18.178703049068</v>
      </c>
      <c r="H23" s="0" t="n">
        <f aca="false">Global!AD108</f>
        <v>0.266630098869674</v>
      </c>
      <c r="I23" s="0" t="n">
        <f aca="false">Global!AE108</f>
        <v>0.77419119088477</v>
      </c>
      <c r="J23" s="0" t="n">
        <f aca="false">Global!AF108</f>
        <v>16.4820786544414</v>
      </c>
      <c r="K23" s="0" t="n">
        <f aca="false">Global!AG108</f>
        <v>0.189873761231671</v>
      </c>
      <c r="L23" s="0" t="n">
        <f aca="false">Global!AH108</f>
        <v>0.171065524245687</v>
      </c>
      <c r="M23" s="0" t="n">
        <f aca="false">Global!AI108</f>
        <v>0.166376067902214</v>
      </c>
      <c r="N23" s="0" t="n">
        <f aca="false">Global!AJ108</f>
        <v>1.0118093806419</v>
      </c>
      <c r="O23" s="0" t="n">
        <f aca="false">Global!AK108</f>
        <v>22.3145526476866</v>
      </c>
      <c r="P23" s="0" t="n">
        <f aca="false">Global!AL108</f>
        <v>29.0112459950736</v>
      </c>
      <c r="Q23" s="0" t="n">
        <f aca="false">Global!AM108</f>
        <v>13.4737604944408</v>
      </c>
      <c r="R23" s="0" t="n">
        <f aca="false">Global!AN108</f>
        <v>20.0277506113157</v>
      </c>
      <c r="S23" s="0" t="n">
        <f aca="false">Global!AO108</f>
        <v>57.70306</v>
      </c>
      <c r="T23" s="0" t="n">
        <f aca="false">Global!AP108</f>
        <v>4.8011</v>
      </c>
      <c r="U23" s="0" t="n">
        <f aca="false">Global!AQ108</f>
        <v>3.9351</v>
      </c>
      <c r="V23" s="0" t="n">
        <f aca="false">Global!AR108</f>
        <v>4.1193</v>
      </c>
      <c r="W23" s="0" t="n">
        <f aca="false">Global!AS108</f>
        <v>4.8422</v>
      </c>
    </row>
    <row r="24" customFormat="false" ht="13" hidden="false" customHeight="false" outlineLevel="0" collapsed="false">
      <c r="A24" s="0" t="s">
        <v>144</v>
      </c>
      <c r="B24" s="0" t="s">
        <v>155</v>
      </c>
      <c r="C24" s="0" t="n">
        <f aca="false">Global!Y112</f>
        <v>2.23809523809524</v>
      </c>
      <c r="F24" s="0" t="n">
        <f aca="false">Global!AB112</f>
        <v>427.224835069444</v>
      </c>
      <c r="G24" s="0" t="n">
        <f aca="false">Global!AC112</f>
        <v>21.8242387007747</v>
      </c>
      <c r="H24" s="0" t="n">
        <f aca="false">Global!AD112</f>
        <v>0.47092237513567</v>
      </c>
      <c r="I24" s="0" t="n">
        <f aca="false">Global!AE112</f>
        <v>0.922075997985845</v>
      </c>
      <c r="J24" s="0" t="n">
        <f aca="false">Global!AF112</f>
        <v>25.2094769268787</v>
      </c>
      <c r="K24" s="0" t="n">
        <f aca="false">Global!AG112</f>
        <v>0.342565146406261</v>
      </c>
      <c r="L24" s="0" t="n">
        <f aca="false">Global!AH112</f>
        <v>0.280751247550952</v>
      </c>
      <c r="M24" s="0" t="n">
        <f aca="false">Global!AI112</f>
        <v>0.292643479230753</v>
      </c>
      <c r="N24" s="0" t="n">
        <f aca="false">Global!AJ112</f>
        <v>1.86628850236557</v>
      </c>
      <c r="O24" s="0" t="n">
        <f aca="false">Global!AK112</f>
        <v>28.0487655355977</v>
      </c>
      <c r="P24" s="0" t="n">
        <f aca="false">Global!AL112</f>
        <v>35.2836353932012</v>
      </c>
      <c r="Q24" s="0" t="n">
        <f aca="false">Global!AM112</f>
        <v>17.1192961461475</v>
      </c>
      <c r="R24" s="0" t="n">
        <f aca="false">Global!AN112</f>
        <v>23.6284478519983</v>
      </c>
      <c r="S24" s="0" t="n">
        <f aca="false">Global!AO112</f>
        <v>44.13023</v>
      </c>
      <c r="T24" s="0" t="n">
        <f aca="false">Global!AP112</f>
        <v>4.2274</v>
      </c>
      <c r="U24" s="0" t="n">
        <f aca="false">Global!AQ112</f>
        <v>3.4019</v>
      </c>
      <c r="V24" s="0" t="n">
        <f aca="false">Global!AR112</f>
        <v>3.5879</v>
      </c>
      <c r="W24" s="0" t="n">
        <f aca="false">Global!AS112</f>
        <v>4.2702</v>
      </c>
    </row>
    <row r="25" customFormat="false" ht="13" hidden="false" customHeight="false" outlineLevel="0" collapsed="false">
      <c r="A25" s="0" t="s">
        <v>144</v>
      </c>
      <c r="B25" s="0" t="s">
        <v>159</v>
      </c>
      <c r="C25" s="0" t="n">
        <f aca="false">Global!Y116</f>
        <v>2.52380952380952</v>
      </c>
      <c r="F25" s="0" t="n">
        <f aca="false">Global!AB116</f>
        <v>156.883828125</v>
      </c>
      <c r="G25" s="0" t="n">
        <f aca="false">Global!AC116</f>
        <v>26.1750218285173</v>
      </c>
      <c r="H25" s="0" t="n">
        <f aca="false">Global!AD116</f>
        <v>0.630614252496317</v>
      </c>
      <c r="I25" s="0" t="n">
        <f aca="false">Global!AE116</f>
        <v>0.951818628472913</v>
      </c>
      <c r="J25" s="0" t="n">
        <f aca="false">Global!AF116</f>
        <v>29.7027488400561</v>
      </c>
      <c r="K25" s="0" t="n">
        <f aca="false">Global!AG116</f>
        <v>0.446023407260548</v>
      </c>
      <c r="L25" s="0" t="n">
        <f aca="false">Global!AH116</f>
        <v>0.360294831432358</v>
      </c>
      <c r="M25" s="0" t="n">
        <f aca="false">Global!AI116</f>
        <v>0.372153560310646</v>
      </c>
      <c r="N25" s="0" t="n">
        <f aca="false">Global!AJ116</f>
        <v>2.469943817276</v>
      </c>
      <c r="O25" s="0" t="n">
        <f aca="false">Global!AK116</f>
        <v>30.2822463130574</v>
      </c>
      <c r="P25" s="0" t="n">
        <f aca="false">Global!AL116</f>
        <v>38.1807491664879</v>
      </c>
      <c r="Q25" s="0" t="n">
        <f aca="false">Global!AM116</f>
        <v>21.4700792738901</v>
      </c>
      <c r="R25" s="0" t="n">
        <f aca="false">Global!AN116</f>
        <v>28.0620493880244</v>
      </c>
      <c r="S25" s="0" t="n">
        <f aca="false">Global!AO116</f>
        <v>35.09728</v>
      </c>
      <c r="T25" s="0" t="n">
        <f aca="false">Global!AP116</f>
        <v>3.7416</v>
      </c>
      <c r="U25" s="0" t="n">
        <f aca="false">Global!AQ116</f>
        <v>3.0536</v>
      </c>
      <c r="V25" s="0" t="n">
        <f aca="false">Global!AR116</f>
        <v>3.1971</v>
      </c>
      <c r="W25" s="0" t="n">
        <f aca="false">Global!AS116</f>
        <v>3.8066</v>
      </c>
    </row>
    <row r="26" customFormat="false" ht="13" hidden="false" customHeight="false" outlineLevel="0" collapsed="false">
      <c r="A26" s="0" t="s">
        <v>144</v>
      </c>
      <c r="B26" s="0" t="s">
        <v>163</v>
      </c>
      <c r="C26" s="0" t="n">
        <f aca="false">Global!Y120</f>
        <v>2.85714285714286</v>
      </c>
      <c r="F26" s="0" t="n">
        <f aca="false">Global!AB120</f>
        <v>55.781831597222</v>
      </c>
      <c r="G26" s="0" t="n">
        <f aca="false">Global!AC120</f>
        <v>30.6658759063835</v>
      </c>
      <c r="H26" s="0" t="n">
        <f aca="false">Global!AD120</f>
        <v>0.811108791091593</v>
      </c>
      <c r="I26" s="0" t="n">
        <f aca="false">Global!AE120</f>
        <v>0.973487628731427</v>
      </c>
      <c r="J26" s="0" t="n">
        <f aca="false">Global!AF120</f>
        <v>31.419992294216</v>
      </c>
      <c r="K26" s="0" t="n">
        <f aca="false">Global!AG120</f>
        <v>0.562558552960754</v>
      </c>
      <c r="L26" s="0" t="n">
        <f aca="false">Global!AH120</f>
        <v>0.45340772467944</v>
      </c>
      <c r="M26" s="0" t="n">
        <f aca="false">Global!AI120</f>
        <v>0.455763003170984</v>
      </c>
      <c r="N26" s="0" t="n">
        <f aca="false">Global!AJ120</f>
        <v>3.21350934913105</v>
      </c>
      <c r="O26" s="0" t="n">
        <f aca="false">Global!AK120</f>
        <v>33.2687228155085</v>
      </c>
      <c r="P26" s="0" t="n">
        <f aca="false">Global!AL120</f>
        <v>41.4749419345866</v>
      </c>
      <c r="Q26" s="0" t="n">
        <f aca="false">Global!AM120</f>
        <v>25.9609333517564</v>
      </c>
      <c r="R26" s="0" t="n">
        <f aca="false">Global!AN120</f>
        <v>32.962698069659</v>
      </c>
      <c r="S26" s="0" t="n">
        <f aca="false">Global!AO120</f>
        <v>29.16865</v>
      </c>
      <c r="T26" s="0" t="n">
        <f aca="false">Global!AP120</f>
        <v>3.3671</v>
      </c>
      <c r="U26" s="0" t="n">
        <f aca="false">Global!AQ120</f>
        <v>2.7828</v>
      </c>
      <c r="V26" s="0" t="n">
        <f aca="false">Global!AR120</f>
        <v>2.9097</v>
      </c>
      <c r="W26" s="0" t="n">
        <f aca="false">Global!AS120</f>
        <v>3.4458</v>
      </c>
    </row>
    <row r="27" customFormat="false" ht="13" hidden="false" customHeight="false" outlineLevel="0" collapsed="false">
      <c r="A27" s="0" t="s">
        <v>170</v>
      </c>
      <c r="B27" s="0" t="s">
        <v>173</v>
      </c>
      <c r="C27" s="0" t="n">
        <f aca="false">Global!Y129</f>
        <v>1.04761904761905</v>
      </c>
      <c r="F27" s="0" t="n">
        <f aca="false">Global!AB129</f>
        <v>4237.3517824074</v>
      </c>
      <c r="G27" s="0" t="n">
        <f aca="false">Global!AC129</f>
        <v>11.859858405024</v>
      </c>
      <c r="H27" s="0" t="n">
        <f aca="false">Global!AD129</f>
        <v>0.04713868749666</v>
      </c>
      <c r="I27" s="0" t="n">
        <f aca="false">Global!AE129</f>
        <v>0.276279145724531</v>
      </c>
      <c r="J27" s="0" t="n">
        <f aca="false">Global!AF129</f>
        <v>0.182666100689471</v>
      </c>
      <c r="K27" s="0" t="n">
        <f aca="false">Global!AG129</f>
        <v>0.035972452934249</v>
      </c>
      <c r="L27" s="0" t="n">
        <f aca="false">Global!AH129</f>
        <v>0.028486401756862</v>
      </c>
      <c r="M27" s="0" t="n">
        <f aca="false">Global!AI129</f>
        <v>0.039421740836912</v>
      </c>
      <c r="N27" s="0" t="n">
        <f aca="false">Global!AJ129</f>
        <v>0.188837462934345</v>
      </c>
      <c r="O27" s="0" t="n">
        <f aca="false">Global!AK129</f>
        <v>3.60322302510337</v>
      </c>
      <c r="P27" s="0" t="n">
        <f aca="false">Global!AL129</f>
        <v>12.5379516153549</v>
      </c>
      <c r="Q27" s="0" t="n">
        <f aca="false">Global!AM129</f>
        <v>5.81023879520557</v>
      </c>
      <c r="R27" s="0" t="n">
        <f aca="false">Global!AN129</f>
        <v>14.0511846817626</v>
      </c>
      <c r="S27" s="0" t="n">
        <f aca="false">Global!AO129</f>
        <v>119.2651</v>
      </c>
      <c r="T27" s="0" t="n">
        <f aca="false">Global!AP129</f>
        <v>7.1421</v>
      </c>
      <c r="U27" s="0" t="n">
        <f aca="false">Global!AQ129</f>
        <v>6.5147</v>
      </c>
      <c r="V27" s="0" t="n">
        <f aca="false">Global!AR129</f>
        <v>6.6446</v>
      </c>
      <c r="W27" s="0" t="n">
        <f aca="false">Global!AS129</f>
        <v>7.1469</v>
      </c>
    </row>
    <row r="28" customFormat="false" ht="13" hidden="false" customHeight="false" outlineLevel="0" collapsed="false">
      <c r="A28" s="0" t="s">
        <v>170</v>
      </c>
      <c r="B28" s="0" t="s">
        <v>177</v>
      </c>
      <c r="C28" s="0" t="n">
        <f aca="false">Global!Y133</f>
        <v>1.71428571428571</v>
      </c>
      <c r="F28" s="0" t="n">
        <f aca="false">Global!AB133</f>
        <v>1200.96956018518</v>
      </c>
      <c r="G28" s="0" t="n">
        <f aca="false">Global!AC133</f>
        <v>17.3354836096803</v>
      </c>
      <c r="H28" s="0" t="n">
        <f aca="false">Global!AD133</f>
        <v>0.289557858113024</v>
      </c>
      <c r="I28" s="0" t="n">
        <f aca="false">Global!AE133</f>
        <v>0.778197209337256</v>
      </c>
      <c r="J28" s="0" t="n">
        <f aca="false">Global!AF133</f>
        <v>14.9799087928828</v>
      </c>
      <c r="K28" s="0" t="n">
        <f aca="false">Global!AG133</f>
        <v>0.179373077012517</v>
      </c>
      <c r="L28" s="0" t="n">
        <f aca="false">Global!AH133</f>
        <v>0.172832639769283</v>
      </c>
      <c r="M28" s="0" t="n">
        <f aca="false">Global!AI133</f>
        <v>0.188588783418878</v>
      </c>
      <c r="N28" s="0" t="n">
        <f aca="false">Global!AJ133</f>
        <v>0.953632145873522</v>
      </c>
      <c r="O28" s="0" t="n">
        <f aca="false">Global!AK133</f>
        <v>18.5916701052165</v>
      </c>
      <c r="P28" s="0" t="n">
        <f aca="false">Global!AL133</f>
        <v>27.5369389359346</v>
      </c>
      <c r="Q28" s="0" t="n">
        <f aca="false">Global!AM133</f>
        <v>11.2858639998618</v>
      </c>
      <c r="R28" s="0" t="n">
        <f aca="false">Global!AN133</f>
        <v>19.9880086998793</v>
      </c>
      <c r="S28" s="0" t="n">
        <f aca="false">Global!AO133</f>
        <v>60.41235</v>
      </c>
      <c r="T28" s="0" t="n">
        <f aca="false">Global!AP133</f>
        <v>4.9271</v>
      </c>
      <c r="U28" s="0" t="n">
        <f aca="false">Global!AQ133</f>
        <v>4.1271</v>
      </c>
      <c r="V28" s="0" t="n">
        <f aca="false">Global!AR133</f>
        <v>4.303</v>
      </c>
      <c r="W28" s="0" t="n">
        <f aca="false">Global!AS133</f>
        <v>4.9544</v>
      </c>
    </row>
    <row r="29" customFormat="false" ht="13" hidden="false" customHeight="false" outlineLevel="0" collapsed="false">
      <c r="A29" s="0" t="s">
        <v>170</v>
      </c>
      <c r="B29" s="0" t="s">
        <v>181</v>
      </c>
      <c r="C29" s="0" t="n">
        <f aca="false">Global!Y137</f>
        <v>2.19047619047619</v>
      </c>
      <c r="F29" s="0" t="n">
        <f aca="false">Global!AB137</f>
        <v>323.368561921296</v>
      </c>
      <c r="G29" s="0" t="n">
        <f aca="false">Global!AC137</f>
        <v>23.0338256560605</v>
      </c>
      <c r="H29" s="0" t="n">
        <f aca="false">Global!AD137</f>
        <v>0.566864101956711</v>
      </c>
      <c r="I29" s="0" t="n">
        <f aca="false">Global!AE137</f>
        <v>0.903301669972251</v>
      </c>
      <c r="J29" s="0" t="n">
        <f aca="false">Global!AF137</f>
        <v>21.7749362608907</v>
      </c>
      <c r="K29" s="0" t="n">
        <f aca="false">Global!AG137</f>
        <v>0.34690465092854</v>
      </c>
      <c r="L29" s="0" t="n">
        <f aca="false">Global!AH137</f>
        <v>0.298546920986034</v>
      </c>
      <c r="M29" s="0" t="n">
        <f aca="false">Global!AI137</f>
        <v>0.356997020656105</v>
      </c>
      <c r="N29" s="0" t="n">
        <f aca="false">Global!AJ137</f>
        <v>1.88662241404308</v>
      </c>
      <c r="O29" s="0" t="n">
        <f aca="false">Global!AK137</f>
        <v>25.4984609089131</v>
      </c>
      <c r="P29" s="0" t="n">
        <f aca="false">Global!AL137</f>
        <v>33.8016277897165</v>
      </c>
      <c r="Q29" s="0" t="n">
        <f aca="false">Global!AM137</f>
        <v>16.984206046242</v>
      </c>
      <c r="R29" s="0" t="n">
        <f aca="false">Global!AN137</f>
        <v>25.6478941102188</v>
      </c>
      <c r="S29" s="0" t="n">
        <f aca="false">Global!AO137</f>
        <v>44.91506</v>
      </c>
      <c r="T29" s="0" t="n">
        <f aca="false">Global!AP137</f>
        <v>4.1371</v>
      </c>
      <c r="U29" s="0" t="n">
        <f aca="false">Global!AQ137</f>
        <v>3.4348</v>
      </c>
      <c r="V29" s="0" t="n">
        <f aca="false">Global!AR137</f>
        <v>3.5852</v>
      </c>
      <c r="W29" s="0" t="n">
        <f aca="false">Global!AS137</f>
        <v>4.183</v>
      </c>
    </row>
    <row r="30" customFormat="false" ht="13" hidden="false" customHeight="false" outlineLevel="0" collapsed="false">
      <c r="A30" s="0" t="s">
        <v>170</v>
      </c>
      <c r="B30" s="0" t="s">
        <v>185</v>
      </c>
      <c r="C30" s="0" t="n">
        <f aca="false">Global!Y141</f>
        <v>2.57142857142857</v>
      </c>
      <c r="F30" s="0" t="n">
        <f aca="false">Global!AB141</f>
        <v>104.14611400463</v>
      </c>
      <c r="G30" s="0" t="n">
        <f aca="false">Global!AC141</f>
        <v>27.9543729107604</v>
      </c>
      <c r="H30" s="0" t="n">
        <f aca="false">Global!AD141</f>
        <v>0.739001884140919</v>
      </c>
      <c r="I30" s="0" t="n">
        <f aca="false">Global!AE141</f>
        <v>0.952537691304862</v>
      </c>
      <c r="J30" s="0" t="n">
        <f aca="false">Global!AF141</f>
        <v>26.6621120382158</v>
      </c>
      <c r="K30" s="0" t="n">
        <f aca="false">Global!AG141</f>
        <v>0.448278235609907</v>
      </c>
      <c r="L30" s="0" t="n">
        <f aca="false">Global!AH141</f>
        <v>0.409764384922821</v>
      </c>
      <c r="M30" s="0" t="n">
        <f aca="false">Global!AI141</f>
        <v>0.461268476833331</v>
      </c>
      <c r="N30" s="0" t="n">
        <f aca="false">Global!AJ141</f>
        <v>2.48834924011762</v>
      </c>
      <c r="O30" s="0" t="n">
        <f aca="false">Global!AK141</f>
        <v>29.1463360587564</v>
      </c>
      <c r="P30" s="0" t="n">
        <f aca="false">Global!AL141</f>
        <v>37.1985388374236</v>
      </c>
      <c r="Q30" s="0" t="n">
        <f aca="false">Global!AM141</f>
        <v>21.904753300942</v>
      </c>
      <c r="R30" s="0" t="n">
        <f aca="false">Global!AN141</f>
        <v>30.445704331031</v>
      </c>
      <c r="S30" s="0" t="n">
        <f aca="false">Global!AO141</f>
        <v>34.24309</v>
      </c>
      <c r="T30" s="0" t="n">
        <f aca="false">Global!AP141</f>
        <v>3.7156</v>
      </c>
      <c r="U30" s="0" t="n">
        <f aca="false">Global!AQ141</f>
        <v>3.2436</v>
      </c>
      <c r="V30" s="0" t="n">
        <f aca="false">Global!AR141</f>
        <v>3.3351</v>
      </c>
      <c r="W30" s="0" t="n">
        <f aca="false">Global!AS141</f>
        <v>3.7892</v>
      </c>
    </row>
    <row r="31" customFormat="false" ht="13" hidden="false" customHeight="false" outlineLevel="0" collapsed="false">
      <c r="A31" s="0" t="s">
        <v>170</v>
      </c>
      <c r="B31" s="0" t="s">
        <v>189</v>
      </c>
      <c r="C31" s="0" t="n">
        <f aca="false">Global!Y145</f>
        <v>3.42857142857143</v>
      </c>
      <c r="F31" s="0" t="n">
        <f aca="false">Global!AB145</f>
        <v>47.125535300926</v>
      </c>
      <c r="G31" s="0" t="n">
        <f aca="false">Global!AC145</f>
        <v>31.3982406445686</v>
      </c>
      <c r="H31" s="0" t="n">
        <f aca="false">Global!AD145</f>
        <v>0.849133597762387</v>
      </c>
      <c r="I31" s="0" t="n">
        <f aca="false">Global!AE145</f>
        <v>0.980959823404162</v>
      </c>
      <c r="J31" s="0" t="n">
        <f aca="false">Global!AF145</f>
        <v>34.2608627612299</v>
      </c>
      <c r="K31" s="0" t="n">
        <f aca="false">Global!AG145</f>
        <v>0.579997385551818</v>
      </c>
      <c r="L31" s="0" t="n">
        <f aca="false">Global!AH145</f>
        <v>0.490935297930547</v>
      </c>
      <c r="M31" s="0" t="n">
        <f aca="false">Global!AI145</f>
        <v>0.536371521460878</v>
      </c>
      <c r="N31" s="0" t="n">
        <f aca="false">Global!AJ145</f>
        <v>3.34475877638997</v>
      </c>
      <c r="O31" s="0" t="n">
        <f aca="false">Global!AK145</f>
        <v>30.9683820063798</v>
      </c>
      <c r="P31" s="0" t="n">
        <f aca="false">Global!AL145</f>
        <v>40.5980817223528</v>
      </c>
      <c r="Q31" s="0" t="n">
        <f aca="false">Global!AM145</f>
        <v>25.3486210347501</v>
      </c>
      <c r="R31" s="0" t="n">
        <f aca="false">Global!AN145</f>
        <v>34.4024344799524</v>
      </c>
      <c r="S31" s="0" t="n">
        <f aca="false">Global!AO145</f>
        <v>28.03845</v>
      </c>
      <c r="T31" s="0" t="n">
        <f aca="false">Global!AP145</f>
        <v>3.2674</v>
      </c>
      <c r="U31" s="0" t="n">
        <f aca="false">Global!AQ145</f>
        <v>2.7551</v>
      </c>
      <c r="V31" s="0" t="n">
        <f aca="false">Global!AR145</f>
        <v>2.8668</v>
      </c>
      <c r="W31" s="0" t="n">
        <f aca="false">Global!AS145</f>
        <v>3.3426</v>
      </c>
    </row>
    <row r="32" customFormat="false" ht="13" hidden="false" customHeight="false" outlineLevel="0" collapsed="false">
      <c r="A32" s="0" t="s">
        <v>196</v>
      </c>
      <c r="B32" s="0" t="s">
        <v>199</v>
      </c>
      <c r="C32" s="0" t="n">
        <f aca="false">Global!Y154</f>
        <v>1</v>
      </c>
      <c r="F32" s="0" t="n">
        <f aca="false">Global!AB154</f>
        <v>4182.30589409722</v>
      </c>
      <c r="G32" s="0" t="n">
        <f aca="false">Global!AC154</f>
        <v>11.9166456690082</v>
      </c>
      <c r="H32" s="0" t="n">
        <f aca="false">Global!AD154</f>
        <v>0.036742124276875</v>
      </c>
      <c r="I32" s="0" t="n">
        <f aca="false">Global!AE154</f>
        <v>0.197228331741581</v>
      </c>
      <c r="J32" s="0" t="n">
        <f aca="false">Global!AF154</f>
        <v>1.72827671535927</v>
      </c>
      <c r="K32" s="0" t="n">
        <f aca="false">Global!AG154</f>
        <v>0.022481889818122</v>
      </c>
      <c r="L32" s="0" t="n">
        <f aca="false">Global!AH154</f>
        <v>0.016944091580646</v>
      </c>
      <c r="M32" s="0" t="n">
        <f aca="false">Global!AI154</f>
        <v>0.020390888096446</v>
      </c>
      <c r="N32" s="0" t="n">
        <f aca="false">Global!AJ154</f>
        <v>0.11268563834739</v>
      </c>
      <c r="O32" s="0" t="n">
        <f aca="false">Global!AK154</f>
        <v>4.33130701132303</v>
      </c>
      <c r="P32" s="0" t="n">
        <f aca="false">Global!AL154</f>
        <v>9.40961928756497</v>
      </c>
      <c r="Q32" s="0" t="n">
        <f aca="false">Global!AM154</f>
        <v>4.71531185316675</v>
      </c>
      <c r="R32" s="0" t="n">
        <f aca="false">Global!AN154</f>
        <v>13.4622369806214</v>
      </c>
      <c r="S32" s="0" t="n">
        <f aca="false">Global!AO154</f>
        <v>127.23576</v>
      </c>
      <c r="T32" s="0" t="n">
        <f aca="false">Global!AP154</f>
        <v>7.2027</v>
      </c>
      <c r="U32" s="0" t="n">
        <f aca="false">Global!AQ154</f>
        <v>6.1841</v>
      </c>
      <c r="V32" s="0" t="n">
        <f aca="false">Global!AR154</f>
        <v>6.3324</v>
      </c>
      <c r="W32" s="0" t="n">
        <f aca="false">Global!AS154</f>
        <v>7.2074</v>
      </c>
    </row>
    <row r="33" customFormat="false" ht="13" hidden="false" customHeight="false" outlineLevel="0" collapsed="false">
      <c r="A33" s="0" t="s">
        <v>196</v>
      </c>
      <c r="B33" s="0" t="s">
        <v>203</v>
      </c>
      <c r="C33" s="0" t="n">
        <f aca="false">Global!Y158</f>
        <v>1.33333333333333</v>
      </c>
      <c r="F33" s="0" t="n">
        <f aca="false">Global!AB158</f>
        <v>1118.76347800925</v>
      </c>
      <c r="G33" s="0" t="n">
        <f aca="false">Global!AC158</f>
        <v>17.6434208046368</v>
      </c>
      <c r="H33" s="0" t="n">
        <f aca="false">Global!AD158</f>
        <v>0.193316010904003</v>
      </c>
      <c r="I33" s="0" t="n">
        <f aca="false">Global!AE158</f>
        <v>0.674664339353726</v>
      </c>
      <c r="J33" s="0" t="n">
        <f aca="false">Global!AF158</f>
        <v>11.2238581597765</v>
      </c>
      <c r="K33" s="0" t="n">
        <f aca="false">Global!AG158</f>
        <v>0.145107021371709</v>
      </c>
      <c r="L33" s="0" t="n">
        <f aca="false">Global!AH158</f>
        <v>0.141063561577801</v>
      </c>
      <c r="M33" s="0" t="n">
        <f aca="false">Global!AI158</f>
        <v>0.193557740200991</v>
      </c>
      <c r="N33" s="0" t="n">
        <f aca="false">Global!AJ158</f>
        <v>0.735860238375752</v>
      </c>
      <c r="O33" s="0" t="n">
        <f aca="false">Global!AK158</f>
        <v>19.7466950748971</v>
      </c>
      <c r="P33" s="0" t="n">
        <f aca="false">Global!AL158</f>
        <v>22.5749545056837</v>
      </c>
      <c r="Q33" s="0" t="n">
        <f aca="false">Global!AM158</f>
        <v>10.4420869887953</v>
      </c>
      <c r="R33" s="0" t="n">
        <f aca="false">Global!AN158</f>
        <v>19.3156108958179</v>
      </c>
      <c r="S33" s="0" t="n">
        <f aca="false">Global!AO158</f>
        <v>74.45021</v>
      </c>
      <c r="T33" s="0" t="n">
        <f aca="false">Global!AP158</f>
        <v>5.6855</v>
      </c>
      <c r="U33" s="0" t="n">
        <f aca="false">Global!AQ158</f>
        <v>4.7848</v>
      </c>
      <c r="V33" s="0" t="n">
        <f aca="false">Global!AR158</f>
        <v>4.9635</v>
      </c>
      <c r="W33" s="0" t="n">
        <f aca="false">Global!AS158</f>
        <v>5.6936</v>
      </c>
    </row>
    <row r="34" customFormat="false" ht="13" hidden="false" customHeight="false" outlineLevel="0" collapsed="false">
      <c r="A34" s="0" t="s">
        <v>196</v>
      </c>
      <c r="B34" s="0" t="s">
        <v>207</v>
      </c>
      <c r="C34" s="0" t="n">
        <f aca="false">Global!Y162</f>
        <v>2.04761904761905</v>
      </c>
      <c r="F34" s="0" t="n">
        <f aca="false">Global!AB162</f>
        <v>261.302786458333</v>
      </c>
      <c r="G34" s="0" t="n">
        <f aca="false">Global!AC162</f>
        <v>23.9593631992349</v>
      </c>
      <c r="H34" s="0" t="n">
        <f aca="false">Global!AD162</f>
        <v>0.511122590321423</v>
      </c>
      <c r="I34" s="0" t="n">
        <f aca="false">Global!AE162</f>
        <v>0.907673126367927</v>
      </c>
      <c r="J34" s="0" t="n">
        <f aca="false">Global!AF162</f>
        <v>23.291432926375</v>
      </c>
      <c r="K34" s="0" t="n">
        <f aca="false">Global!AG162</f>
        <v>0.321161548693608</v>
      </c>
      <c r="L34" s="0" t="n">
        <f aca="false">Global!AH162</f>
        <v>0.307547560778776</v>
      </c>
      <c r="M34" s="0" t="n">
        <f aca="false">Global!AI162</f>
        <v>0.462013333183148</v>
      </c>
      <c r="N34" s="0" t="n">
        <f aca="false">Global!AJ162</f>
        <v>1.67483147989278</v>
      </c>
      <c r="O34" s="0" t="n">
        <f aca="false">Global!AK162</f>
        <v>28.7483651861973</v>
      </c>
      <c r="P34" s="0" t="n">
        <f aca="false">Global!AL162</f>
        <v>31.4692272379377</v>
      </c>
      <c r="Q34" s="0" t="n">
        <f aca="false">Global!AM162</f>
        <v>16.7580293833934</v>
      </c>
      <c r="R34" s="0" t="n">
        <f aca="false">Global!AN162</f>
        <v>25.6774084726551</v>
      </c>
      <c r="S34" s="0" t="n">
        <f aca="false">Global!AO162</f>
        <v>44.58829</v>
      </c>
      <c r="T34" s="0" t="n">
        <f aca="false">Global!AP162</f>
        <v>4.3612</v>
      </c>
      <c r="U34" s="0" t="n">
        <f aca="false">Global!AQ162</f>
        <v>3.6358</v>
      </c>
      <c r="V34" s="0" t="n">
        <f aca="false">Global!AR162</f>
        <v>3.787</v>
      </c>
      <c r="W34" s="0" t="n">
        <f aca="false">Global!AS162</f>
        <v>4.3944</v>
      </c>
    </row>
    <row r="35" customFormat="false" ht="13" hidden="false" customHeight="false" outlineLevel="0" collapsed="false">
      <c r="A35" s="0" t="s">
        <v>196</v>
      </c>
      <c r="B35" s="0" t="s">
        <v>211</v>
      </c>
      <c r="C35" s="0" t="n">
        <f aca="false">Global!Y166</f>
        <v>2.61904761904762</v>
      </c>
      <c r="F35" s="0" t="n">
        <f aca="false">Global!AB166</f>
        <v>114.94361400463</v>
      </c>
      <c r="G35" s="0" t="n">
        <f aca="false">Global!AC166</f>
        <v>27.5259551296675</v>
      </c>
      <c r="H35" s="0" t="n">
        <f aca="false">Global!AD166</f>
        <v>0.67414826783403</v>
      </c>
      <c r="I35" s="0" t="n">
        <f aca="false">Global!AE166</f>
        <v>0.960099813785424</v>
      </c>
      <c r="J35" s="0" t="n">
        <f aca="false">Global!AF166</f>
        <v>30.3077592612228</v>
      </c>
      <c r="K35" s="0" t="n">
        <f aca="false">Global!AG166</f>
        <v>0.455912094187132</v>
      </c>
      <c r="L35" s="0" t="n">
        <f aca="false">Global!AH166</f>
        <v>0.408519675453792</v>
      </c>
      <c r="M35" s="0" t="n">
        <f aca="false">Global!AI166</f>
        <v>0.605489655781114</v>
      </c>
      <c r="N35" s="0" t="n">
        <f aca="false">Global!AJ166</f>
        <v>2.47187106465043</v>
      </c>
      <c r="O35" s="0" t="n">
        <f aca="false">Global!AK166</f>
        <v>31.9545178374906</v>
      </c>
      <c r="P35" s="0" t="n">
        <f aca="false">Global!AL166</f>
        <v>35.4122213612387</v>
      </c>
      <c r="Q35" s="0" t="n">
        <f aca="false">Global!AM166</f>
        <v>20.324621313826</v>
      </c>
      <c r="R35" s="0" t="n">
        <f aca="false">Global!AN166</f>
        <v>29.2470300749489</v>
      </c>
      <c r="S35" s="0" t="n">
        <f aca="false">Global!AO166</f>
        <v>35.93196</v>
      </c>
      <c r="T35" s="0" t="n">
        <f aca="false">Global!AP166</f>
        <v>3.8323</v>
      </c>
      <c r="U35" s="0" t="n">
        <f aca="false">Global!AQ166</f>
        <v>3.1573</v>
      </c>
      <c r="V35" s="0" t="n">
        <f aca="false">Global!AR166</f>
        <v>3.3061</v>
      </c>
      <c r="W35" s="0" t="n">
        <f aca="false">Global!AS166</f>
        <v>3.8826</v>
      </c>
    </row>
    <row r="36" customFormat="false" ht="13" hidden="false" customHeight="false" outlineLevel="0" collapsed="false">
      <c r="A36" s="0" t="s">
        <v>196</v>
      </c>
      <c r="B36" s="0" t="s">
        <v>215</v>
      </c>
      <c r="C36" s="0" t="n">
        <f aca="false">Global!Y170</f>
        <v>3.33333333333333</v>
      </c>
      <c r="F36" s="0" t="n">
        <f aca="false">Global!AB170</f>
        <v>53.561753472222</v>
      </c>
      <c r="G36" s="0" t="n">
        <f aca="false">Global!AC170</f>
        <v>30.8422557462567</v>
      </c>
      <c r="H36" s="0" t="n">
        <f aca="false">Global!AD170</f>
        <v>0.790470802376589</v>
      </c>
      <c r="I36" s="0" t="n">
        <f aca="false">Global!AE170</f>
        <v>0.978053738825121</v>
      </c>
      <c r="J36" s="0" t="n">
        <f aca="false">Global!AF170</f>
        <v>34.4509137180868</v>
      </c>
      <c r="K36" s="0" t="n">
        <f aca="false">Global!AG170</f>
        <v>0.583863955834028</v>
      </c>
      <c r="L36" s="0" t="n">
        <f aca="false">Global!AH170</f>
        <v>0.509208205444973</v>
      </c>
      <c r="M36" s="0" t="n">
        <f aca="false">Global!AI170</f>
        <v>0.708563638552707</v>
      </c>
      <c r="N36" s="0" t="n">
        <f aca="false">Global!AJ170</f>
        <v>3.29002523714698</v>
      </c>
      <c r="O36" s="0" t="n">
        <f aca="false">Global!AK170</f>
        <v>34.4053801644475</v>
      </c>
      <c r="P36" s="0" t="n">
        <f aca="false">Global!AL170</f>
        <v>38.1351105289257</v>
      </c>
      <c r="Q36" s="0" t="n">
        <f aca="false">Global!AM170</f>
        <v>23.6409219304153</v>
      </c>
      <c r="R36" s="0" t="n">
        <f aca="false">Global!AN170</f>
        <v>32.4208145430048</v>
      </c>
      <c r="S36" s="0" t="n">
        <f aca="false">Global!AO170</f>
        <v>30.16015</v>
      </c>
      <c r="T36" s="0" t="n">
        <f aca="false">Global!AP170</f>
        <v>3.5114</v>
      </c>
      <c r="U36" s="0" t="n">
        <f aca="false">Global!AQ170</f>
        <v>2.888</v>
      </c>
      <c r="V36" s="0" t="n">
        <f aca="false">Global!AR170</f>
        <v>3.0223</v>
      </c>
      <c r="W36" s="0" t="n">
        <f aca="false">Global!AS170</f>
        <v>3.5612</v>
      </c>
    </row>
    <row r="37" customFormat="false" ht="13" hidden="false" customHeight="false" outlineLevel="0" collapsed="false">
      <c r="A37" s="0" t="s">
        <v>222</v>
      </c>
      <c r="B37" s="0" t="s">
        <v>225</v>
      </c>
      <c r="C37" s="0" t="n">
        <f aca="false">Global!Y179</f>
        <v>1</v>
      </c>
      <c r="F37" s="0" t="n">
        <f aca="false">Global!AB179</f>
        <v>5173.39699652777</v>
      </c>
      <c r="G37" s="0" t="n">
        <f aca="false">Global!AC179</f>
        <v>10.9930455425742</v>
      </c>
      <c r="H37" s="0" t="n">
        <f aca="false">Global!AD179</f>
        <v>0.038055622223438</v>
      </c>
      <c r="I37" s="0" t="n">
        <f aca="false">Global!AE179</f>
        <v>0.274351853156035</v>
      </c>
      <c r="J37" s="0" t="n">
        <f aca="false">Global!AF179</f>
        <v>4.73544622970549</v>
      </c>
      <c r="K37" s="0" t="n">
        <f aca="false">Global!AG179</f>
        <v>0.024921162063776</v>
      </c>
      <c r="L37" s="0" t="n">
        <f aca="false">Global!AH179</f>
        <v>0.020615253372794</v>
      </c>
      <c r="M37" s="0" t="n">
        <f aca="false">Global!AI179</f>
        <v>0.037646109000176</v>
      </c>
      <c r="N37" s="0" t="n">
        <f aca="false">Global!AJ179</f>
        <v>0.224915675773171</v>
      </c>
      <c r="O37" s="0" t="n">
        <f aca="false">Global!AK179</f>
        <v>9.94570286558028</v>
      </c>
      <c r="P37" s="0" t="n">
        <f aca="false">Global!AL179</f>
        <v>12.2894285586312</v>
      </c>
      <c r="Q37" s="0" t="n">
        <f aca="false">Global!AM179</f>
        <v>3.46010625105067</v>
      </c>
      <c r="R37" s="0" t="n">
        <f aca="false">Global!AN179</f>
        <v>14.4333389845766</v>
      </c>
      <c r="S37" s="0" t="n">
        <f aca="false">Global!AO179</f>
        <v>115.71603</v>
      </c>
      <c r="T37" s="0" t="n">
        <f aca="false">Global!AP179</f>
        <v>6.519</v>
      </c>
      <c r="U37" s="0" t="n">
        <f aca="false">Global!AQ179</f>
        <v>6.0302</v>
      </c>
      <c r="V37" s="0" t="n">
        <f aca="false">Global!AR179</f>
        <v>6.1374</v>
      </c>
      <c r="W37" s="0" t="n">
        <f aca="false">Global!AS179</f>
        <v>6.5332</v>
      </c>
    </row>
    <row r="38" customFormat="false" ht="13" hidden="false" customHeight="false" outlineLevel="0" collapsed="false">
      <c r="A38" s="0" t="s">
        <v>222</v>
      </c>
      <c r="B38" s="0" t="s">
        <v>229</v>
      </c>
      <c r="C38" s="0" t="n">
        <f aca="false">Global!Y183</f>
        <v>1.57142857142857</v>
      </c>
      <c r="F38" s="0" t="n">
        <f aca="false">Global!AB183</f>
        <v>1205.76677372685</v>
      </c>
      <c r="G38" s="0" t="n">
        <f aca="false">Global!AC183</f>
        <v>17.3181704865147</v>
      </c>
      <c r="H38" s="0" t="n">
        <f aca="false">Global!AD183</f>
        <v>0.265746129849876</v>
      </c>
      <c r="I38" s="0" t="n">
        <f aca="false">Global!AE183</f>
        <v>0.818303167190068</v>
      </c>
      <c r="J38" s="0" t="n">
        <f aca="false">Global!AF183</f>
        <v>19.6487785914698</v>
      </c>
      <c r="K38" s="0" t="n">
        <f aca="false">Global!AG183</f>
        <v>0.178520388285102</v>
      </c>
      <c r="L38" s="0" t="n">
        <f aca="false">Global!AH183</f>
        <v>0.157626591801866</v>
      </c>
      <c r="M38" s="0" t="n">
        <f aca="false">Global!AI183</f>
        <v>0.286793665789564</v>
      </c>
      <c r="N38" s="0" t="n">
        <f aca="false">Global!AJ183</f>
        <v>1.63020761280457</v>
      </c>
      <c r="O38" s="0" t="n">
        <f aca="false">Global!AK183</f>
        <v>22.6796652131782</v>
      </c>
      <c r="P38" s="0" t="n">
        <f aca="false">Global!AL183</f>
        <v>25.648548015173</v>
      </c>
      <c r="Q38" s="0" t="n">
        <f aca="false">Global!AM183</f>
        <v>9.78523119499119</v>
      </c>
      <c r="R38" s="0" t="n">
        <f aca="false">Global!AN183</f>
        <v>20.7702371081064</v>
      </c>
      <c r="S38" s="0" t="n">
        <f aca="false">Global!AO183</f>
        <v>59.05547</v>
      </c>
      <c r="T38" s="0" t="n">
        <f aca="false">Global!AP183</f>
        <v>4.7302</v>
      </c>
      <c r="U38" s="0" t="n">
        <f aca="false">Global!AQ183</f>
        <v>3.9605</v>
      </c>
      <c r="V38" s="0" t="n">
        <f aca="false">Global!AR183</f>
        <v>4.1339</v>
      </c>
      <c r="W38" s="0" t="n">
        <f aca="false">Global!AS183</f>
        <v>4.8044</v>
      </c>
    </row>
    <row r="39" customFormat="false" ht="13" hidden="false" customHeight="false" outlineLevel="0" collapsed="false">
      <c r="A39" s="0" t="s">
        <v>222</v>
      </c>
      <c r="B39" s="0" t="s">
        <v>233</v>
      </c>
      <c r="C39" s="0" t="n">
        <f aca="false">Global!Y187</f>
        <v>2.61904761904762</v>
      </c>
      <c r="F39" s="0" t="n">
        <f aca="false">Global!AB187</f>
        <v>395.19390625</v>
      </c>
      <c r="G39" s="0" t="n">
        <f aca="false">Global!AC187</f>
        <v>22.1627012156771</v>
      </c>
      <c r="H39" s="0" t="n">
        <f aca="false">Global!AD187</f>
        <v>0.51536289519782</v>
      </c>
      <c r="I39" s="0" t="n">
        <f aca="false">Global!AE187</f>
        <v>0.921421854204786</v>
      </c>
      <c r="J39" s="0" t="n">
        <f aca="false">Global!AF187</f>
        <v>26.4573528277231</v>
      </c>
      <c r="K39" s="0" t="n">
        <f aca="false">Global!AG187</f>
        <v>0.336109035292901</v>
      </c>
      <c r="L39" s="0" t="n">
        <f aca="false">Global!AH187</f>
        <v>0.266438448400338</v>
      </c>
      <c r="M39" s="0" t="n">
        <f aca="false">Global!AI187</f>
        <v>0.52365187165887</v>
      </c>
      <c r="N39" s="0" t="n">
        <f aca="false">Global!AJ187</f>
        <v>3.11903855661193</v>
      </c>
      <c r="O39" s="0" t="n">
        <f aca="false">Global!AK187</f>
        <v>28.5796821371075</v>
      </c>
      <c r="P39" s="0" t="n">
        <f aca="false">Global!AL187</f>
        <v>31.4279808488457</v>
      </c>
      <c r="Q39" s="0" t="n">
        <f aca="false">Global!AM187</f>
        <v>14.6297619241535</v>
      </c>
      <c r="R39" s="0" t="n">
        <f aca="false">Global!AN187</f>
        <v>25.3577674339831</v>
      </c>
      <c r="S39" s="0" t="n">
        <f aca="false">Global!AO187</f>
        <v>42.04826</v>
      </c>
      <c r="T39" s="0" t="n">
        <f aca="false">Global!AP187</f>
        <v>3.9671</v>
      </c>
      <c r="U39" s="0" t="n">
        <f aca="false">Global!AQ187</f>
        <v>3.3526</v>
      </c>
      <c r="V39" s="0" t="n">
        <f aca="false">Global!AR187</f>
        <v>3.4961</v>
      </c>
      <c r="W39" s="0" t="n">
        <f aca="false">Global!AS187</f>
        <v>4.0896</v>
      </c>
    </row>
    <row r="40" customFormat="false" ht="13" hidden="false" customHeight="false" outlineLevel="0" collapsed="false">
      <c r="A40" s="0" t="s">
        <v>222</v>
      </c>
      <c r="B40" s="0" t="s">
        <v>237</v>
      </c>
      <c r="C40" s="0" t="n">
        <f aca="false">Global!Y191</f>
        <v>3</v>
      </c>
      <c r="F40" s="0" t="n">
        <f aca="false">Global!AB191</f>
        <v>186.975969328704</v>
      </c>
      <c r="G40" s="0" t="n">
        <f aca="false">Global!AC191</f>
        <v>25.4129456747883</v>
      </c>
      <c r="H40" s="0" t="n">
        <f aca="false">Global!AD191</f>
        <v>0.660327020510187</v>
      </c>
      <c r="I40" s="0" t="n">
        <f aca="false">Global!AE191</f>
        <v>0.947286675553154</v>
      </c>
      <c r="J40" s="0" t="n">
        <f aca="false">Global!AF191</f>
        <v>29.5004932016501</v>
      </c>
      <c r="K40" s="0" t="n">
        <f aca="false">Global!AG191</f>
        <v>0.418494088644397</v>
      </c>
      <c r="L40" s="0" t="n">
        <f aca="false">Global!AH191</f>
        <v>0.33469598094658</v>
      </c>
      <c r="M40" s="0" t="n">
        <f aca="false">Global!AI191</f>
        <v>0.655086710526563</v>
      </c>
      <c r="N40" s="0" t="n">
        <f aca="false">Global!AJ191</f>
        <v>3.92308413261211</v>
      </c>
      <c r="O40" s="0" t="n">
        <f aca="false">Global!AK191</f>
        <v>29.5489266208057</v>
      </c>
      <c r="P40" s="0" t="n">
        <f aca="false">Global!AL191</f>
        <v>32.7544900740186</v>
      </c>
      <c r="Q40" s="0" t="n">
        <f aca="false">Global!AM191</f>
        <v>17.8800063832647</v>
      </c>
      <c r="R40" s="0" t="n">
        <f aca="false">Global!AN191</f>
        <v>28.5863634378239</v>
      </c>
      <c r="S40" s="0" t="n">
        <f aca="false">Global!AO191</f>
        <v>38.4581</v>
      </c>
      <c r="T40" s="0" t="n">
        <f aca="false">Global!AP191</f>
        <v>3.76</v>
      </c>
      <c r="U40" s="0" t="n">
        <f aca="false">Global!AQ191</f>
        <v>3.2027</v>
      </c>
      <c r="V40" s="0" t="n">
        <f aca="false">Global!AR191</f>
        <v>3.3297</v>
      </c>
      <c r="W40" s="0" t="n">
        <f aca="false">Global!AS191</f>
        <v>3.8776</v>
      </c>
    </row>
    <row r="41" customFormat="false" ht="13" hidden="false" customHeight="false" outlineLevel="0" collapsed="false">
      <c r="A41" s="0" t="s">
        <v>222</v>
      </c>
      <c r="B41" s="0" t="s">
        <v>241</v>
      </c>
      <c r="C41" s="0" t="n">
        <f aca="false">Global!Y195</f>
        <v>3.95238095238095</v>
      </c>
      <c r="F41" s="0" t="n">
        <f aca="false">Global!AB195</f>
        <v>86.807329282407</v>
      </c>
      <c r="G41" s="0" t="n">
        <f aca="false">Global!AC195</f>
        <v>28.7452396596185</v>
      </c>
      <c r="H41" s="0" t="n">
        <f aca="false">Global!AD195</f>
        <v>0.79383191787167</v>
      </c>
      <c r="I41" s="0" t="n">
        <f aca="false">Global!AE195</f>
        <v>0.977826509664522</v>
      </c>
      <c r="J41" s="0" t="n">
        <f aca="false">Global!AF195</f>
        <v>35.6313560048186</v>
      </c>
      <c r="K41" s="0" t="n">
        <f aca="false">Global!AG195</f>
        <v>0.568705447802306</v>
      </c>
      <c r="L41" s="0" t="n">
        <f aca="false">Global!AH195</f>
        <v>0.434366697698618</v>
      </c>
      <c r="M41" s="0" t="n">
        <f aca="false">Global!AI195</f>
        <v>0.782817902751686</v>
      </c>
      <c r="N41" s="0" t="n">
        <f aca="false">Global!AJ195</f>
        <v>5.54090613918184</v>
      </c>
      <c r="O41" s="0" t="n">
        <f aca="false">Global!AK195</f>
        <v>34.7388921348339</v>
      </c>
      <c r="P41" s="0" t="n">
        <f aca="false">Global!AL195</f>
        <v>38.1830822793958</v>
      </c>
      <c r="Q41" s="0" t="n">
        <f aca="false">Global!AM195</f>
        <v>21.2123003680949</v>
      </c>
      <c r="R41" s="0" t="n">
        <f aca="false">Global!AN195</f>
        <v>31.9805892797887</v>
      </c>
      <c r="S41" s="0" t="n">
        <f aca="false">Global!AO195</f>
        <v>29.7708</v>
      </c>
      <c r="T41" s="0" t="n">
        <f aca="false">Global!AP195</f>
        <v>3.3637</v>
      </c>
      <c r="U41" s="0" t="n">
        <f aca="false">Global!AQ195</f>
        <v>2.7747</v>
      </c>
      <c r="V41" s="0" t="n">
        <f aca="false">Global!AR195</f>
        <v>2.9204</v>
      </c>
      <c r="W41" s="0" t="n">
        <f aca="false">Global!AS195</f>
        <v>3.469</v>
      </c>
    </row>
    <row r="43" customFormat="false" ht="13" hidden="false" customHeight="false" outlineLevel="0" collapsed="false">
      <c r="F43" s="3" t="s">
        <v>22</v>
      </c>
      <c r="G43" s="3" t="s">
        <v>23</v>
      </c>
      <c r="H43" s="3" t="s">
        <v>24</v>
      </c>
      <c r="I43" s="3" t="s">
        <v>25</v>
      </c>
      <c r="J43" s="3" t="s">
        <v>26</v>
      </c>
      <c r="K43" s="3" t="s">
        <v>27</v>
      </c>
      <c r="L43" s="3" t="s">
        <v>28</v>
      </c>
      <c r="M43" s="3" t="s">
        <v>29</v>
      </c>
      <c r="N43" s="3" t="s">
        <v>30</v>
      </c>
      <c r="O43" s="3" t="s">
        <v>31</v>
      </c>
      <c r="P43" s="3" t="s">
        <v>32</v>
      </c>
      <c r="Q43" s="3" t="s">
        <v>33</v>
      </c>
      <c r="R43" s="3" t="s">
        <v>34</v>
      </c>
      <c r="S43" s="3" t="s">
        <v>35</v>
      </c>
      <c r="T43" s="3" t="s">
        <v>36</v>
      </c>
      <c r="U43" s="3" t="s">
        <v>37</v>
      </c>
      <c r="V43" s="3" t="s">
        <v>38</v>
      </c>
      <c r="W43" s="3" t="s">
        <v>39</v>
      </c>
    </row>
    <row r="44" customFormat="false" ht="13" hidden="false" customHeight="false" outlineLevel="0" collapsed="false">
      <c r="E44" s="27" t="s">
        <v>252</v>
      </c>
      <c r="F44" s="19" t="n">
        <f aca="false">PEARSON($C2:$C41,F2:F41)</f>
        <v>-0.777328156264993</v>
      </c>
      <c r="G44" s="19" t="n">
        <f aca="false">PEARSON($C2:$C41,G2:G41)</f>
        <v>0.951390499335129</v>
      </c>
      <c r="H44" s="19" t="n">
        <f aca="false">PEARSON($C2:$C41,H2:H41)</f>
        <v>0.962695233400747</v>
      </c>
      <c r="I44" s="19" t="n">
        <f aca="false">PEARSON($C2:$C41,I2:I41)</f>
        <v>0.847405140948278</v>
      </c>
      <c r="J44" s="19" t="n">
        <f aca="false">PEARSON($C2:$C41,J2:J41)</f>
        <v>0.923931774501097</v>
      </c>
      <c r="K44" s="19" t="n">
        <f aca="false">PEARSON($C2:$C41,K2:K41)</f>
        <v>0.966752434362804</v>
      </c>
      <c r="L44" s="19" t="n">
        <f aca="false">PEARSON($C2:$C41,L2:L41)</f>
        <v>0.950928723316101</v>
      </c>
      <c r="M44" s="19" t="n">
        <f aca="false">PEARSON($C2:$C41,M2:M41)</f>
        <v>0.939144631880512</v>
      </c>
      <c r="N44" s="19" t="n">
        <f aca="false">PEARSON($C2:$C41,N2:N41)</f>
        <v>0.956777655543455</v>
      </c>
      <c r="O44" s="19" t="n">
        <f aca="false">PEARSON($C2:$C41,O2:O41)</f>
        <v>0.91279107953827</v>
      </c>
      <c r="P44" s="19" t="n">
        <f aca="false">PEARSON($C2:$C41,P2:P41)</f>
        <v>0.912596611297535</v>
      </c>
      <c r="Q44" s="19" t="n">
        <f aca="false">PEARSON($C2:$C41,Q2:Q41)</f>
        <v>0.934321277872141</v>
      </c>
      <c r="R44" s="19" t="n">
        <f aca="false">PEARSON($C2:$C41,R2:R41)</f>
        <v>0.959554754390803</v>
      </c>
      <c r="S44" s="19" t="n">
        <f aca="false">PEARSON($C2:$C41,S2:S41)</f>
        <v>-0.870826928800713</v>
      </c>
      <c r="T44" s="19" t="n">
        <f aca="false">PEARSON($C2:$C41,T2:T41)</f>
        <v>-0.909082680477395</v>
      </c>
      <c r="U44" s="19" t="n">
        <f aca="false">PEARSON($C2:$C41,U2:U41)</f>
        <v>-0.894725358357782</v>
      </c>
      <c r="V44" s="19" t="n">
        <f aca="false">PEARSON($C2:$C41,V2:V41)</f>
        <v>-0.900308688668619</v>
      </c>
      <c r="W44" s="19" t="n">
        <f aca="false">PEARSON($C2:$C41,W2:W41)</f>
        <v>-0.907286974524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44" activeCellId="0" sqref="W4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25.28"/>
    <col collapsed="false" customWidth="true" hidden="false" outlineLevel="0" max="6" min="6" style="0" width="11.28"/>
    <col collapsed="false" customWidth="true" hidden="false" outlineLevel="0" max="18" min="7" style="0" width="10.85"/>
    <col collapsed="false" customWidth="true" hidden="false" outlineLevel="0" max="19" min="19" style="0" width="8.99"/>
    <col collapsed="false" customWidth="true" hidden="false" outlineLevel="0" max="20" min="20" style="0" width="10.13"/>
    <col collapsed="false" customWidth="true" hidden="false" outlineLevel="0" max="21" min="21" style="0" width="9.85"/>
    <col collapsed="false" customWidth="true" hidden="false" outlineLevel="0" max="22" min="22" style="0" width="10.85"/>
    <col collapsed="false" customWidth="true" hidden="false" outlineLevel="0" max="23" min="23" style="0" width="12.42"/>
  </cols>
  <sheetData>
    <row r="1" customFormat="false" ht="13" hidden="false" customHeight="false" outlineLevel="0" collapsed="false">
      <c r="C1" s="2" t="s">
        <v>20</v>
      </c>
      <c r="D1" s="2"/>
      <c r="F1" s="3" t="s">
        <v>22</v>
      </c>
      <c r="G1" s="3" t="s">
        <v>23</v>
      </c>
      <c r="H1" s="3" t="s">
        <v>24</v>
      </c>
      <c r="I1" s="3" t="s">
        <v>25</v>
      </c>
      <c r="J1" s="3" t="s">
        <v>26</v>
      </c>
      <c r="K1" s="3" t="s">
        <v>27</v>
      </c>
      <c r="L1" s="3" t="s">
        <v>28</v>
      </c>
      <c r="M1" s="3" t="s">
        <v>29</v>
      </c>
      <c r="N1" s="3" t="s">
        <v>30</v>
      </c>
      <c r="O1" s="3" t="s">
        <v>31</v>
      </c>
      <c r="P1" s="3" t="s">
        <v>32</v>
      </c>
      <c r="Q1" s="3" t="s">
        <v>33</v>
      </c>
      <c r="R1" s="3" t="s">
        <v>34</v>
      </c>
      <c r="S1" s="3" t="s">
        <v>35</v>
      </c>
      <c r="T1" s="3" t="s">
        <v>36</v>
      </c>
      <c r="U1" s="3" t="s">
        <v>37</v>
      </c>
      <c r="V1" s="3" t="s">
        <v>38</v>
      </c>
      <c r="W1" s="3" t="s">
        <v>39</v>
      </c>
    </row>
    <row r="2" customFormat="false" ht="13" hidden="false" customHeight="false" outlineLevel="0" collapsed="false">
      <c r="A2" s="0" t="s">
        <v>40</v>
      </c>
      <c r="B2" s="0" t="s">
        <v>44</v>
      </c>
      <c r="C2" s="0" t="n">
        <f aca="false">Global!Y5</f>
        <v>1.04761904761905</v>
      </c>
      <c r="F2" s="0" t="n">
        <f aca="false">Global!AB5</f>
        <v>266.717800925926</v>
      </c>
      <c r="G2" s="0" t="n">
        <f aca="false">Global!AC5</f>
        <v>23.870283591041</v>
      </c>
      <c r="H2" s="0" t="n">
        <f aca="false">Global!AD5</f>
        <v>0.702910365572528</v>
      </c>
      <c r="I2" s="0" t="n">
        <f aca="false">Global!AE5</f>
        <v>0.789311447646891</v>
      </c>
      <c r="J2" s="0" t="n">
        <f aca="false">Global!AF5</f>
        <v>18.162919907329</v>
      </c>
      <c r="K2" s="0" t="n">
        <f aca="false">Global!AG5</f>
        <v>0.057609310819861</v>
      </c>
      <c r="L2" s="0" t="n">
        <f aca="false">Global!AH5</f>
        <v>0.138897250754901</v>
      </c>
      <c r="M2" s="0" t="n">
        <f aca="false">Global!AI5</f>
        <v>0.228652635526092</v>
      </c>
      <c r="N2" s="0" t="n">
        <f aca="false">Global!AJ5</f>
        <v>0.378962654536035</v>
      </c>
      <c r="O2" s="0" t="n">
        <f aca="false">Global!AK5</f>
        <v>15.369266278921</v>
      </c>
      <c r="P2" s="0" t="n">
        <f aca="false">Global!AL5</f>
        <v>19.0823638405345</v>
      </c>
      <c r="Q2" s="0" t="n">
        <f aca="false">Global!AM5</f>
        <v>16.671353832828</v>
      </c>
      <c r="R2" s="0" t="n">
        <f aca="false">Global!AN5</f>
        <v>26.6576355302861</v>
      </c>
      <c r="S2" s="0" t="n">
        <f aca="false">Global!AO5</f>
        <v>83.2201</v>
      </c>
      <c r="T2" s="0" t="n">
        <f aca="false">Global!AP5</f>
        <v>4.0398</v>
      </c>
      <c r="U2" s="0" t="n">
        <f aca="false">Global!AQ5</f>
        <v>6.4352</v>
      </c>
      <c r="V2" s="0" t="n">
        <f aca="false">Global!AR5</f>
        <v>6.5606</v>
      </c>
      <c r="W2" s="0" t="n">
        <f aca="false">Global!AS5</f>
        <v>5.3492</v>
      </c>
    </row>
    <row r="3" customFormat="false" ht="13" hidden="false" customHeight="false" outlineLevel="0" collapsed="false">
      <c r="A3" s="0" t="s">
        <v>40</v>
      </c>
      <c r="B3" s="0" t="s">
        <v>48</v>
      </c>
      <c r="C3" s="0" t="n">
        <f aca="false">Global!Y9</f>
        <v>2.28571428571429</v>
      </c>
      <c r="F3" s="0" t="n">
        <f aca="false">Global!AB9</f>
        <v>39.410943287037</v>
      </c>
      <c r="G3" s="0" t="n">
        <f aca="false">Global!AC9</f>
        <v>32.1746353119255</v>
      </c>
      <c r="H3" s="0" t="n">
        <f aca="false">Global!AD9</f>
        <v>0.869166591136096</v>
      </c>
      <c r="I3" s="0" t="n">
        <f aca="false">Global!AE9</f>
        <v>0.955216280762413</v>
      </c>
      <c r="J3" s="0" t="n">
        <f aca="false">Global!AF9</f>
        <v>31.3083453375765</v>
      </c>
      <c r="K3" s="0" t="n">
        <f aca="false">Global!AG9</f>
        <v>0.303467662373003</v>
      </c>
      <c r="L3" s="0" t="n">
        <f aca="false">Global!AH9</f>
        <v>0.409924808595747</v>
      </c>
      <c r="M3" s="0" t="n">
        <f aca="false">Global!AI9</f>
        <v>0.525656477654415</v>
      </c>
      <c r="N3" s="0" t="n">
        <f aca="false">Global!AJ9</f>
        <v>1.65703337873575</v>
      </c>
      <c r="O3" s="0" t="n">
        <f aca="false">Global!AK9</f>
        <v>29.762838591477</v>
      </c>
      <c r="P3" s="0" t="n">
        <f aca="false">Global!AL9</f>
        <v>31.954960874059</v>
      </c>
      <c r="Q3" s="0" t="n">
        <f aca="false">Global!AM9</f>
        <v>24.9757055537124</v>
      </c>
      <c r="R3" s="0" t="n">
        <f aca="false">Global!AN9</f>
        <v>35.0384838717061</v>
      </c>
      <c r="S3" s="0" t="n">
        <f aca="false">Global!AO9</f>
        <v>38.62892</v>
      </c>
      <c r="T3" s="0" t="n">
        <f aca="false">Global!AP9</f>
        <v>3.5237</v>
      </c>
      <c r="U3" s="0" t="n">
        <f aca="false">Global!AQ9</f>
        <v>3.2816</v>
      </c>
      <c r="V3" s="0" t="n">
        <f aca="false">Global!AR9</f>
        <v>3.348</v>
      </c>
      <c r="W3" s="0" t="n">
        <f aca="false">Global!AS9</f>
        <v>3.8992</v>
      </c>
    </row>
    <row r="4" customFormat="false" ht="13" hidden="false" customHeight="false" outlineLevel="0" collapsed="false">
      <c r="A4" s="0" t="s">
        <v>40</v>
      </c>
      <c r="B4" s="0" t="s">
        <v>52</v>
      </c>
      <c r="C4" s="0" t="n">
        <f aca="false">Global!Y13</f>
        <v>3.61904761904762</v>
      </c>
      <c r="F4" s="0" t="n">
        <f aca="false">Global!AB13</f>
        <v>16.462311921296</v>
      </c>
      <c r="G4" s="0" t="n">
        <f aca="false">Global!AC13</f>
        <v>35.9658953459949</v>
      </c>
      <c r="H4" s="0" t="n">
        <f aca="false">Global!AD13</f>
        <v>0.919544738492471</v>
      </c>
      <c r="I4" s="0" t="n">
        <f aca="false">Global!AE13</f>
        <v>0.982187510755193</v>
      </c>
      <c r="J4" s="0" t="n">
        <f aca="false">Global!AF13</f>
        <v>37.9033138868424</v>
      </c>
      <c r="K4" s="0" t="n">
        <f aca="false">Global!AG13</f>
        <v>0.499492805560176</v>
      </c>
      <c r="L4" s="0" t="n">
        <f aca="false">Global!AH13</f>
        <v>0.556877921144192</v>
      </c>
      <c r="M4" s="0" t="n">
        <f aca="false">Global!AI13</f>
        <v>0.654550609381473</v>
      </c>
      <c r="N4" s="0" t="n">
        <f aca="false">Global!AJ13</f>
        <v>2.8479120092896</v>
      </c>
      <c r="O4" s="0" t="n">
        <f aca="false">Global!AK13</f>
        <v>37.2846746883563</v>
      </c>
      <c r="P4" s="0" t="n">
        <f aca="false">Global!AL13</f>
        <v>39.0852427210287</v>
      </c>
      <c r="Q4" s="0" t="n">
        <f aca="false">Global!AM13</f>
        <v>28.7669655877819</v>
      </c>
      <c r="R4" s="0" t="n">
        <f aca="false">Global!AN13</f>
        <v>38.382590747461</v>
      </c>
      <c r="S4" s="0" t="n">
        <f aca="false">Global!AO13</f>
        <v>26.93027</v>
      </c>
      <c r="T4" s="0" t="n">
        <f aca="false">Global!AP13</f>
        <v>3.1444</v>
      </c>
      <c r="U4" s="0" t="n">
        <f aca="false">Global!AQ13</f>
        <v>2.7854</v>
      </c>
      <c r="V4" s="0" t="n">
        <f aca="false">Global!AR13</f>
        <v>2.8741</v>
      </c>
      <c r="W4" s="0" t="n">
        <f aca="false">Global!AS13</f>
        <v>3.379</v>
      </c>
    </row>
    <row r="5" customFormat="false" ht="13" hidden="false" customHeight="false" outlineLevel="0" collapsed="false">
      <c r="A5" s="0" t="s">
        <v>40</v>
      </c>
      <c r="B5" s="0" t="s">
        <v>56</v>
      </c>
      <c r="C5" s="0" t="n">
        <f aca="false">Global!Y17</f>
        <v>4.52380952380952</v>
      </c>
      <c r="F5" s="0" t="n">
        <f aca="false">Global!AB17</f>
        <v>9.619600694444</v>
      </c>
      <c r="G5" s="0" t="n">
        <f aca="false">Global!AC17</f>
        <v>38.2992331583618</v>
      </c>
      <c r="H5" s="0" t="n">
        <f aca="false">Global!AD17</f>
        <v>0.941995478049809</v>
      </c>
      <c r="I5" s="0" t="n">
        <f aca="false">Global!AE17</f>
        <v>0.98927819594006</v>
      </c>
      <c r="J5" s="0" t="n">
        <f aca="false">Global!AF17</f>
        <v>42.315533205101</v>
      </c>
      <c r="K5" s="0" t="n">
        <f aca="false">Global!AG17</f>
        <v>0.628569478954941</v>
      </c>
      <c r="L5" s="0" t="n">
        <f aca="false">Global!AH17</f>
        <v>0.64312468833135</v>
      </c>
      <c r="M5" s="0" t="n">
        <f aca="false">Global!AI17</f>
        <v>0.718014000732514</v>
      </c>
      <c r="N5" s="0" t="n">
        <f aca="false">Global!AJ17</f>
        <v>3.80487208941203</v>
      </c>
      <c r="O5" s="0" t="n">
        <f aca="false">Global!AK17</f>
        <v>39.6884914380088</v>
      </c>
      <c r="P5" s="0" t="n">
        <f aca="false">Global!AL17</f>
        <v>42.4673150211298</v>
      </c>
      <c r="Q5" s="0" t="n">
        <f aca="false">Global!AM17</f>
        <v>31.1003034001487</v>
      </c>
      <c r="R5" s="0" t="n">
        <f aca="false">Global!AN17</f>
        <v>40.2170320242741</v>
      </c>
      <c r="S5" s="0" t="n">
        <f aca="false">Global!AO17</f>
        <v>21.84018</v>
      </c>
      <c r="T5" s="0" t="n">
        <f aca="false">Global!AP17</f>
        <v>2.9219</v>
      </c>
      <c r="U5" s="0" t="n">
        <f aca="false">Global!AQ17</f>
        <v>2.5156</v>
      </c>
      <c r="V5" s="0" t="n">
        <f aca="false">Global!AR17</f>
        <v>2.6108</v>
      </c>
      <c r="W5" s="0" t="n">
        <f aca="false">Global!AS17</f>
        <v>3.0821</v>
      </c>
    </row>
    <row r="6" customFormat="false" ht="13" hidden="false" customHeight="false" outlineLevel="0" collapsed="false">
      <c r="A6" s="0" t="s">
        <v>40</v>
      </c>
      <c r="B6" s="0" t="s">
        <v>60</v>
      </c>
      <c r="C6" s="0" t="n">
        <f aca="false">Global!Y21</f>
        <v>4.76190476190476</v>
      </c>
      <c r="F6" s="0" t="n">
        <f aca="false">Global!AB21</f>
        <v>6.27349537037</v>
      </c>
      <c r="G6" s="0" t="n">
        <f aca="false">Global!AC21</f>
        <v>40.155707790337</v>
      </c>
      <c r="H6" s="0" t="n">
        <f aca="false">Global!AD21</f>
        <v>0.954611346273242</v>
      </c>
      <c r="I6" s="0" t="n">
        <f aca="false">Global!AE21</f>
        <v>0.992421811532337</v>
      </c>
      <c r="J6" s="0" t="n">
        <f aca="false">Global!AF21</f>
        <v>44.6897822421668</v>
      </c>
      <c r="K6" s="0" t="n">
        <f aca="false">Global!AG21</f>
        <v>0.71819205080156</v>
      </c>
      <c r="L6" s="0" t="n">
        <f aca="false">Global!AH21</f>
        <v>0.699486360018481</v>
      </c>
      <c r="M6" s="0" t="n">
        <f aca="false">Global!AI21</f>
        <v>0.759838503205999</v>
      </c>
      <c r="N6" s="0" t="n">
        <f aca="false">Global!AJ21</f>
        <v>4.64540651080426</v>
      </c>
      <c r="O6" s="0" t="n">
        <f aca="false">Global!AK21</f>
        <v>42.5465473807581</v>
      </c>
      <c r="P6" s="0" t="n">
        <f aca="false">Global!AL21</f>
        <v>45.2000256431526</v>
      </c>
      <c r="Q6" s="0" t="n">
        <f aca="false">Global!AM21</f>
        <v>32.9567780321239</v>
      </c>
      <c r="R6" s="0" t="n">
        <f aca="false">Global!AN21</f>
        <v>41.622039126814</v>
      </c>
      <c r="S6" s="0" t="n">
        <f aca="false">Global!AO21</f>
        <v>18.92567</v>
      </c>
      <c r="T6" s="0" t="n">
        <f aca="false">Global!AP21</f>
        <v>2.7905</v>
      </c>
      <c r="U6" s="0" t="n">
        <f aca="false">Global!AQ21</f>
        <v>2.3635</v>
      </c>
      <c r="V6" s="0" t="n">
        <f aca="false">Global!AR21</f>
        <v>2.4599</v>
      </c>
      <c r="W6" s="0" t="n">
        <f aca="false">Global!AS21</f>
        <v>2.9017</v>
      </c>
    </row>
    <row r="7" customFormat="false" ht="13" hidden="false" customHeight="false" outlineLevel="0" collapsed="false">
      <c r="A7" s="0" t="s">
        <v>66</v>
      </c>
      <c r="B7" s="0" t="s">
        <v>70</v>
      </c>
      <c r="C7" s="0" t="n">
        <f aca="false">Global!Y30</f>
        <v>1.0952380952381</v>
      </c>
      <c r="F7" s="0" t="n">
        <f aca="false">Global!AB30</f>
        <v>318.421140046296</v>
      </c>
      <c r="G7" s="0" t="n">
        <f aca="false">Global!AC30</f>
        <v>23.1007846794335</v>
      </c>
      <c r="H7" s="0" t="n">
        <f aca="false">Global!AD30</f>
        <v>0.6260993853998</v>
      </c>
      <c r="I7" s="0" t="n">
        <f aca="false">Global!AE30</f>
        <v>0.777165519220857</v>
      </c>
      <c r="J7" s="0" t="n">
        <f aca="false">Global!AF30</f>
        <v>19.8652891416219</v>
      </c>
      <c r="K7" s="0" t="n">
        <f aca="false">Global!AG30</f>
        <v>0.058249949613774</v>
      </c>
      <c r="L7" s="0" t="n">
        <f aca="false">Global!AH30</f>
        <v>0.124050069103751</v>
      </c>
      <c r="M7" s="0" t="n">
        <f aca="false">Global!AI30</f>
        <v>0.270880943048199</v>
      </c>
      <c r="N7" s="0" t="n">
        <f aca="false">Global!AJ30</f>
        <v>0.399645002871425</v>
      </c>
      <c r="O7" s="0" t="n">
        <f aca="false">Global!AK30</f>
        <v>15.8799187518917</v>
      </c>
      <c r="P7" s="0" t="n">
        <f aca="false">Global!AL30</f>
        <v>21.5697978543222</v>
      </c>
      <c r="Q7" s="0" t="n">
        <f aca="false">Global!AM30</f>
        <v>17.8015731443305</v>
      </c>
      <c r="R7" s="0" t="n">
        <f aca="false">Global!AN30</f>
        <v>27.2369757268415</v>
      </c>
      <c r="S7" s="0" t="n">
        <f aca="false">Global!AO30</f>
        <v>79.68815</v>
      </c>
      <c r="T7" s="0" t="n">
        <f aca="false">Global!AP30</f>
        <v>4.0789</v>
      </c>
      <c r="U7" s="0" t="n">
        <f aca="false">Global!AQ30</f>
        <v>4.1106</v>
      </c>
      <c r="V7" s="0" t="n">
        <f aca="false">Global!AR30</f>
        <v>4.1375</v>
      </c>
      <c r="W7" s="0" t="n">
        <f aca="false">Global!AS30</f>
        <v>5.2495</v>
      </c>
    </row>
    <row r="8" customFormat="false" ht="13" hidden="false" customHeight="false" outlineLevel="0" collapsed="false">
      <c r="A8" s="0" t="s">
        <v>66</v>
      </c>
      <c r="B8" s="0" t="s">
        <v>74</v>
      </c>
      <c r="C8" s="0" t="n">
        <f aca="false">Global!Y34</f>
        <v>2.38095238095238</v>
      </c>
      <c r="F8" s="0" t="n">
        <f aca="false">Global!AB34</f>
        <v>82.738017939815</v>
      </c>
      <c r="G8" s="0" t="n">
        <f aca="false">Global!AC34</f>
        <v>28.9537524808061</v>
      </c>
      <c r="H8" s="0" t="n">
        <f aca="false">Global!AD34</f>
        <v>0.809282356972935</v>
      </c>
      <c r="I8" s="0" t="n">
        <f aca="false">Global!AE34</f>
        <v>0.947902666742496</v>
      </c>
      <c r="J8" s="0" t="n">
        <f aca="false">Global!AF34</f>
        <v>30.0462465768634</v>
      </c>
      <c r="K8" s="0" t="n">
        <f aca="false">Global!AG34</f>
        <v>0.294492419517773</v>
      </c>
      <c r="L8" s="0" t="n">
        <f aca="false">Global!AH34</f>
        <v>0.351694852523866</v>
      </c>
      <c r="M8" s="0" t="n">
        <f aca="false">Global!AI34</f>
        <v>0.588678268710093</v>
      </c>
      <c r="N8" s="0" t="n">
        <f aca="false">Global!AJ34</f>
        <v>1.90025117080637</v>
      </c>
      <c r="O8" s="0" t="n">
        <f aca="false">Global!AK34</f>
        <v>28.8649044313684</v>
      </c>
      <c r="P8" s="0" t="n">
        <f aca="false">Global!AL34</f>
        <v>32.9536644216226</v>
      </c>
      <c r="Q8" s="0" t="n">
        <f aca="false">Global!AM34</f>
        <v>23.6545409457031</v>
      </c>
      <c r="R8" s="0" t="n">
        <f aca="false">Global!AN34</f>
        <v>33.0958396468926</v>
      </c>
      <c r="S8" s="0" t="n">
        <f aca="false">Global!AO34</f>
        <v>43.02039</v>
      </c>
      <c r="T8" s="0" t="n">
        <f aca="false">Global!AP34</f>
        <v>3.6249</v>
      </c>
      <c r="U8" s="0" t="n">
        <f aca="false">Global!AQ34</f>
        <v>3.346</v>
      </c>
      <c r="V8" s="0" t="n">
        <f aca="false">Global!AR34</f>
        <v>3.428</v>
      </c>
      <c r="W8" s="0" t="n">
        <f aca="false">Global!AS34</f>
        <v>4.0659</v>
      </c>
    </row>
    <row r="9" customFormat="false" ht="13" hidden="false" customHeight="false" outlineLevel="0" collapsed="false">
      <c r="A9" s="0" t="s">
        <v>66</v>
      </c>
      <c r="B9" s="0" t="s">
        <v>78</v>
      </c>
      <c r="C9" s="0" t="n">
        <f aca="false">Global!Y38</f>
        <v>3.42857142857143</v>
      </c>
      <c r="F9" s="0" t="n">
        <f aca="false">Global!AB38</f>
        <v>39.986125578704</v>
      </c>
      <c r="G9" s="0" t="n">
        <f aca="false">Global!AC38</f>
        <v>32.1117103528667</v>
      </c>
      <c r="H9" s="0" t="n">
        <f aca="false">Global!AD38</f>
        <v>0.88185398989347</v>
      </c>
      <c r="I9" s="0" t="n">
        <f aca="false">Global!AE38</f>
        <v>0.975555352518623</v>
      </c>
      <c r="J9" s="0" t="n">
        <f aca="false">Global!AF38</f>
        <v>34.8903502426465</v>
      </c>
      <c r="K9" s="0" t="n">
        <f aca="false">Global!AG38</f>
        <v>0.467659061757298</v>
      </c>
      <c r="L9" s="0" t="n">
        <f aca="false">Global!AH38</f>
        <v>0.473682781988465</v>
      </c>
      <c r="M9" s="0" t="n">
        <f aca="false">Global!AI38</f>
        <v>0.705983906264509</v>
      </c>
      <c r="N9" s="0" t="n">
        <f aca="false">Global!AJ38</f>
        <v>3.07939658180593</v>
      </c>
      <c r="O9" s="0" t="n">
        <f aca="false">Global!AK38</f>
        <v>33.8685130532942</v>
      </c>
      <c r="P9" s="0" t="n">
        <f aca="false">Global!AL38</f>
        <v>38.1765493386505</v>
      </c>
      <c r="Q9" s="0" t="n">
        <f aca="false">Global!AM38</f>
        <v>26.8124988177637</v>
      </c>
      <c r="R9" s="0" t="n">
        <f aca="false">Global!AN38</f>
        <v>35.5773351427934</v>
      </c>
      <c r="S9" s="0" t="n">
        <f aca="false">Global!AO38</f>
        <v>32.70943</v>
      </c>
      <c r="T9" s="0" t="n">
        <f aca="false">Global!AP38</f>
        <v>3.3451</v>
      </c>
      <c r="U9" s="0" t="n">
        <f aca="false">Global!AQ38</f>
        <v>2.9769</v>
      </c>
      <c r="V9" s="0" t="n">
        <f aca="false">Global!AR38</f>
        <v>3.074</v>
      </c>
      <c r="W9" s="0" t="n">
        <f aca="false">Global!AS38</f>
        <v>3.6313</v>
      </c>
    </row>
    <row r="10" customFormat="false" ht="13" hidden="false" customHeight="false" outlineLevel="0" collapsed="false">
      <c r="A10" s="0" t="s">
        <v>66</v>
      </c>
      <c r="B10" s="0" t="s">
        <v>82</v>
      </c>
      <c r="C10" s="0" t="n">
        <f aca="false">Global!Y42</f>
        <v>4.42857142857143</v>
      </c>
      <c r="F10" s="0" t="n">
        <f aca="false">Global!AB42</f>
        <v>23.803321759259</v>
      </c>
      <c r="G10" s="0" t="n">
        <f aca="false">Global!AC42</f>
        <v>34.3644279368313</v>
      </c>
      <c r="H10" s="0" t="n">
        <f aca="false">Global!AD42</f>
        <v>0.917637353340202</v>
      </c>
      <c r="I10" s="0" t="n">
        <f aca="false">Global!AE42</f>
        <v>0.985045590966591</v>
      </c>
      <c r="J10" s="0" t="n">
        <f aca="false">Global!AF42</f>
        <v>38.8671406876368</v>
      </c>
      <c r="K10" s="0" t="n">
        <f aca="false">Global!AG42</f>
        <v>0.589419947048945</v>
      </c>
      <c r="L10" s="0" t="n">
        <f aca="false">Global!AH42</f>
        <v>0.549337846871598</v>
      </c>
      <c r="M10" s="0" t="n">
        <f aca="false">Global!AI42</f>
        <v>0.760772167800683</v>
      </c>
      <c r="N10" s="0" t="n">
        <f aca="false">Global!AJ42</f>
        <v>4.01440133940131</v>
      </c>
      <c r="O10" s="0" t="n">
        <f aca="false">Global!AK42</f>
        <v>36.5951611695974</v>
      </c>
      <c r="P10" s="0" t="n">
        <f aca="false">Global!AL42</f>
        <v>41.194900896863</v>
      </c>
      <c r="Q10" s="0" t="n">
        <f aca="false">Global!AM42</f>
        <v>29.0652164017283</v>
      </c>
      <c r="R10" s="0" t="n">
        <f aca="false">Global!AN42</f>
        <v>37.3129986690697</v>
      </c>
      <c r="S10" s="0" t="n">
        <f aca="false">Global!AO42</f>
        <v>27.10406</v>
      </c>
      <c r="T10" s="0" t="n">
        <f aca="false">Global!AP42</f>
        <v>3.1296</v>
      </c>
      <c r="U10" s="0" t="n">
        <f aca="false">Global!AQ42</f>
        <v>2.7445</v>
      </c>
      <c r="V10" s="0" t="n">
        <f aca="false">Global!AR42</f>
        <v>2.839</v>
      </c>
      <c r="W10" s="0" t="n">
        <f aca="false">Global!AS42</f>
        <v>3.3311</v>
      </c>
    </row>
    <row r="11" customFormat="false" ht="13" hidden="false" customHeight="false" outlineLevel="0" collapsed="false">
      <c r="A11" s="0" t="s">
        <v>66</v>
      </c>
      <c r="B11" s="0" t="s">
        <v>86</v>
      </c>
      <c r="C11" s="0" t="n">
        <f aca="false">Global!Y46</f>
        <v>4.76190476190476</v>
      </c>
      <c r="F11" s="0" t="n">
        <f aca="false">Global!AB46</f>
        <v>14.455434027778</v>
      </c>
      <c r="G11" s="0" t="n">
        <f aca="false">Global!AC46</f>
        <v>36.5304922487236</v>
      </c>
      <c r="H11" s="0" t="n">
        <f aca="false">Global!AD46</f>
        <v>0.94357065144603</v>
      </c>
      <c r="I11" s="0" t="n">
        <f aca="false">Global!AE46</f>
        <v>0.991629706012573</v>
      </c>
      <c r="J11" s="0" t="n">
        <f aca="false">Global!AF46</f>
        <v>42.7757733155255</v>
      </c>
      <c r="K11" s="0" t="n">
        <f aca="false">Global!AG46</f>
        <v>0.712747406121227</v>
      </c>
      <c r="L11" s="0" t="n">
        <f aca="false">Global!AH46</f>
        <v>0.628966856046521</v>
      </c>
      <c r="M11" s="0" t="n">
        <f aca="false">Global!AI46</f>
        <v>0.819206602157151</v>
      </c>
      <c r="N11" s="0" t="n">
        <f aca="false">Global!AJ46</f>
        <v>5.12885955012604</v>
      </c>
      <c r="O11" s="0" t="n">
        <f aca="false">Global!AK46</f>
        <v>38.7389406619263</v>
      </c>
      <c r="P11" s="0" t="n">
        <f aca="false">Global!AL46</f>
        <v>44.4649194139973</v>
      </c>
      <c r="Q11" s="0" t="n">
        <f aca="false">Global!AM46</f>
        <v>31.2312807136207</v>
      </c>
      <c r="R11" s="0" t="n">
        <f aca="false">Global!AN46</f>
        <v>39.1330774327572</v>
      </c>
      <c r="S11" s="0" t="n">
        <f aca="false">Global!AO46</f>
        <v>22.77635</v>
      </c>
      <c r="T11" s="0" t="n">
        <f aca="false">Global!AP46</f>
        <v>2.8994</v>
      </c>
      <c r="U11" s="0" t="n">
        <f aca="false">Global!AQ46</f>
        <v>2.4886</v>
      </c>
      <c r="V11" s="0" t="n">
        <f aca="false">Global!AR46</f>
        <v>2.5892</v>
      </c>
      <c r="W11" s="0" t="n">
        <f aca="false">Global!AS46</f>
        <v>3.0473</v>
      </c>
    </row>
    <row r="12" customFormat="false" ht="13" hidden="false" customHeight="false" outlineLevel="0" collapsed="false">
      <c r="A12" s="0" t="s">
        <v>92</v>
      </c>
      <c r="B12" s="0" t="s">
        <v>96</v>
      </c>
      <c r="C12" s="0" t="n">
        <f aca="false">Global!Y55</f>
        <v>1</v>
      </c>
      <c r="F12" s="0" t="n">
        <f aca="false">Global!AB55</f>
        <v>425.827164351852</v>
      </c>
      <c r="G12" s="0" t="n">
        <f aca="false">Global!AC55</f>
        <v>21.8384699838322</v>
      </c>
      <c r="H12" s="0" t="n">
        <f aca="false">Global!AD55</f>
        <v>0.601430444068281</v>
      </c>
      <c r="I12" s="0" t="n">
        <f aca="false">Global!AE55</f>
        <v>0.75916111529655</v>
      </c>
      <c r="J12" s="0" t="n">
        <f aca="false">Global!AF55</f>
        <v>15.7293787265864</v>
      </c>
      <c r="K12" s="0" t="n">
        <f aca="false">Global!AG55</f>
        <v>0.064152420006644</v>
      </c>
      <c r="L12" s="0" t="n">
        <f aca="false">Global!AH55</f>
        <v>0.130130133963097</v>
      </c>
      <c r="M12" s="0" t="n">
        <f aca="false">Global!AI55</f>
        <v>0.244912736580212</v>
      </c>
      <c r="N12" s="0" t="n">
        <f aca="false">Global!AJ55</f>
        <v>0.460952847680567</v>
      </c>
      <c r="O12" s="0" t="n">
        <f aca="false">Global!AK55</f>
        <v>14.6305052467001</v>
      </c>
      <c r="P12" s="0" t="n">
        <f aca="false">Global!AL55</f>
        <v>19.9841012984759</v>
      </c>
      <c r="Q12" s="0" t="n">
        <f aca="false">Global!AM55</f>
        <v>16.7438987462002</v>
      </c>
      <c r="R12" s="0" t="n">
        <f aca="false">Global!AN55</f>
        <v>25.3648061845345</v>
      </c>
      <c r="S12" s="0" t="n">
        <f aca="false">Global!AO55</f>
        <v>85.32512</v>
      </c>
      <c r="T12" s="0" t="n">
        <f aca="false">Global!AP55</f>
        <v>4.2131</v>
      </c>
      <c r="U12" s="0" t="n">
        <f aca="false">Global!AQ55</f>
        <v>4.2604</v>
      </c>
      <c r="V12" s="0" t="n">
        <f aca="false">Global!AR55</f>
        <v>4.278</v>
      </c>
      <c r="W12" s="0" t="n">
        <f aca="false">Global!AS55</f>
        <v>5.6017</v>
      </c>
    </row>
    <row r="13" customFormat="false" ht="13" hidden="false" customHeight="false" outlineLevel="0" collapsed="false">
      <c r="A13" s="0" t="s">
        <v>92</v>
      </c>
      <c r="B13" s="0" t="s">
        <v>100</v>
      </c>
      <c r="C13" s="0" t="n">
        <f aca="false">Global!Y59</f>
        <v>1.95238095238095</v>
      </c>
      <c r="F13" s="0" t="n">
        <f aca="false">Global!AB59</f>
        <v>80.70377025463</v>
      </c>
      <c r="G13" s="0" t="n">
        <f aca="false">Global!AC59</f>
        <v>29.0618653664728</v>
      </c>
      <c r="H13" s="0" t="n">
        <f aca="false">Global!AD59</f>
        <v>0.833982384835868</v>
      </c>
      <c r="I13" s="0" t="n">
        <f aca="false">Global!AE59</f>
        <v>0.957457032788606</v>
      </c>
      <c r="J13" s="0" t="n">
        <f aca="false">Global!AF59</f>
        <v>27.2835638525213</v>
      </c>
      <c r="K13" s="0" t="n">
        <f aca="false">Global!AG59</f>
        <v>0.317018144310921</v>
      </c>
      <c r="L13" s="0" t="n">
        <f aca="false">Global!AH59</f>
        <v>0.399418754510628</v>
      </c>
      <c r="M13" s="0" t="n">
        <f aca="false">Global!AI59</f>
        <v>0.574411554731281</v>
      </c>
      <c r="N13" s="0" t="n">
        <f aca="false">Global!AJ59</f>
        <v>2.04102108936489</v>
      </c>
      <c r="O13" s="0" t="n">
        <f aca="false">Global!AK59</f>
        <v>29.3381825195339</v>
      </c>
      <c r="P13" s="0" t="n">
        <f aca="false">Global!AL59</f>
        <v>33.0915339926489</v>
      </c>
      <c r="Q13" s="0" t="n">
        <f aca="false">Global!AM59</f>
        <v>23.9672941288408</v>
      </c>
      <c r="R13" s="0" t="n">
        <f aca="false">Global!AN59</f>
        <v>33.2205273562871</v>
      </c>
      <c r="S13" s="0" t="n">
        <f aca="false">Global!AO59</f>
        <v>44.00321</v>
      </c>
      <c r="T13" s="0" t="n">
        <f aca="false">Global!AP59</f>
        <v>3.7395</v>
      </c>
      <c r="U13" s="0" t="n">
        <f aca="false">Global!AQ59</f>
        <v>3.3856</v>
      </c>
      <c r="V13" s="0" t="n">
        <f aca="false">Global!AR59</f>
        <v>3.4677</v>
      </c>
      <c r="W13" s="0" t="n">
        <f aca="false">Global!AS59</f>
        <v>4.1277</v>
      </c>
    </row>
    <row r="14" customFormat="false" ht="13" hidden="false" customHeight="false" outlineLevel="0" collapsed="false">
      <c r="A14" s="0" t="s">
        <v>92</v>
      </c>
      <c r="B14" s="0" t="s">
        <v>104</v>
      </c>
      <c r="C14" s="0" t="n">
        <f aca="false">Global!Y63</f>
        <v>3.0952380952381</v>
      </c>
      <c r="F14" s="0" t="n">
        <f aca="false">Global!AB63</f>
        <v>35.446183449074</v>
      </c>
      <c r="G14" s="0" t="n">
        <f aca="false">Global!AC63</f>
        <v>32.6351088005791</v>
      </c>
      <c r="H14" s="0" t="n">
        <f aca="false">Global!AD63</f>
        <v>0.905427453276606</v>
      </c>
      <c r="I14" s="0" t="n">
        <f aca="false">Global!AE63</f>
        <v>0.982682091474565</v>
      </c>
      <c r="J14" s="0" t="n">
        <f aca="false">Global!AF63</f>
        <v>34.5918254653043</v>
      </c>
      <c r="K14" s="0" t="n">
        <f aca="false">Global!AG63</f>
        <v>0.511004612830581</v>
      </c>
      <c r="L14" s="0" t="n">
        <f aca="false">Global!AH63</f>
        <v>0.538988386863015</v>
      </c>
      <c r="M14" s="0" t="n">
        <f aca="false">Global!AI63</f>
        <v>0.687182402055553</v>
      </c>
      <c r="N14" s="0" t="n">
        <f aca="false">Global!AJ63</f>
        <v>3.37305280759626</v>
      </c>
      <c r="O14" s="0" t="n">
        <f aca="false">Global!AK63</f>
        <v>34.4544063620601</v>
      </c>
      <c r="P14" s="0" t="n">
        <f aca="false">Global!AL63</f>
        <v>38.9955350970347</v>
      </c>
      <c r="Q14" s="0" t="n">
        <f aca="false">Global!AM63</f>
        <v>27.540537562947</v>
      </c>
      <c r="R14" s="0" t="n">
        <f aca="false">Global!AN63</f>
        <v>36.3659293884448</v>
      </c>
      <c r="S14" s="0" t="n">
        <f aca="false">Global!AO63</f>
        <v>31.59993</v>
      </c>
      <c r="T14" s="0" t="n">
        <f aca="false">Global!AP63</f>
        <v>3.3084</v>
      </c>
      <c r="U14" s="0" t="n">
        <f aca="false">Global!AQ63</f>
        <v>2.8999</v>
      </c>
      <c r="V14" s="0" t="n">
        <f aca="false">Global!AR63</f>
        <v>2.9924</v>
      </c>
      <c r="W14" s="0" t="n">
        <f aca="false">Global!AS63</f>
        <v>3.5371</v>
      </c>
    </row>
    <row r="15" customFormat="false" ht="13" hidden="false" customHeight="false" outlineLevel="0" collapsed="false">
      <c r="A15" s="0" t="s">
        <v>92</v>
      </c>
      <c r="B15" s="0" t="s">
        <v>108</v>
      </c>
      <c r="C15" s="0" t="n">
        <f aca="false">Global!Y67</f>
        <v>3.85714285714286</v>
      </c>
      <c r="F15" s="0" t="n">
        <f aca="false">Global!AB67</f>
        <v>19.5003125</v>
      </c>
      <c r="G15" s="0" t="n">
        <f aca="false">Global!AC67</f>
        <v>35.2303878971369</v>
      </c>
      <c r="H15" s="0" t="n">
        <f aca="false">Global!AD67</f>
        <v>0.935939103237719</v>
      </c>
      <c r="I15" s="0" t="n">
        <f aca="false">Global!AE67</f>
        <v>0.988657368392908</v>
      </c>
      <c r="J15" s="0" t="n">
        <f aca="false">Global!AF67</f>
        <v>37.9149482347866</v>
      </c>
      <c r="K15" s="0" t="n">
        <f aca="false">Global!AG67</f>
        <v>0.625343803393574</v>
      </c>
      <c r="L15" s="0" t="n">
        <f aca="false">Global!AH67</f>
        <v>0.616742145325563</v>
      </c>
      <c r="M15" s="0" t="n">
        <f aca="false">Global!AI67</f>
        <v>0.735597792440502</v>
      </c>
      <c r="N15" s="0" t="n">
        <f aca="false">Global!AJ67</f>
        <v>4.2770181107034</v>
      </c>
      <c r="O15" s="0" t="n">
        <f aca="false">Global!AK67</f>
        <v>37.5481821191156</v>
      </c>
      <c r="P15" s="0" t="n">
        <f aca="false">Global!AL67</f>
        <v>42.2116557206877</v>
      </c>
      <c r="Q15" s="0" t="n">
        <f aca="false">Global!AM67</f>
        <v>30.1358166595049</v>
      </c>
      <c r="R15" s="0" t="n">
        <f aca="false">Global!AN67</f>
        <v>38.3031056567623</v>
      </c>
      <c r="S15" s="0" t="n">
        <f aca="false">Global!AO67</f>
        <v>26.1905</v>
      </c>
      <c r="T15" s="0" t="n">
        <f aca="false">Global!AP67</f>
        <v>3.1039</v>
      </c>
      <c r="U15" s="0" t="n">
        <f aca="false">Global!AQ67</f>
        <v>2.6848</v>
      </c>
      <c r="V15" s="0" t="n">
        <f aca="false">Global!AR67</f>
        <v>2.7752</v>
      </c>
      <c r="W15" s="0" t="n">
        <f aca="false">Global!AS67</f>
        <v>3.2707</v>
      </c>
    </row>
    <row r="16" customFormat="false" ht="13" hidden="false" customHeight="false" outlineLevel="0" collapsed="false">
      <c r="A16" s="0" t="s">
        <v>92</v>
      </c>
      <c r="B16" s="0" t="s">
        <v>112</v>
      </c>
      <c r="C16" s="0" t="n">
        <f aca="false">Global!Y71</f>
        <v>4.76190476190476</v>
      </c>
      <c r="F16" s="0" t="n">
        <f aca="false">Global!AB71</f>
        <v>11.451171875</v>
      </c>
      <c r="G16" s="0" t="n">
        <f aca="false">Global!AC71</f>
        <v>37.5423042765894</v>
      </c>
      <c r="H16" s="0" t="n">
        <f aca="false">Global!AD71</f>
        <v>0.957534969242353</v>
      </c>
      <c r="I16" s="0" t="n">
        <f aca="false">Global!AE71</f>
        <v>0.993711455229387</v>
      </c>
      <c r="J16" s="0" t="n">
        <f aca="false">Global!AF71</f>
        <v>43.8946214307047</v>
      </c>
      <c r="K16" s="0" t="n">
        <f aca="false">Global!AG71</f>
        <v>0.732761417698487</v>
      </c>
      <c r="L16" s="0" t="n">
        <f aca="false">Global!AH71</f>
        <v>0.689421622050524</v>
      </c>
      <c r="M16" s="0" t="n">
        <f aca="false">Global!AI71</f>
        <v>0.779461379906646</v>
      </c>
      <c r="N16" s="0" t="n">
        <f aca="false">Global!AJ71</f>
        <v>5.2907650430371</v>
      </c>
      <c r="O16" s="0" t="n">
        <f aca="false">Global!AK71</f>
        <v>39.03028752402</v>
      </c>
      <c r="P16" s="0" t="n">
        <f aca="false">Global!AL71</f>
        <v>44.8361289757853</v>
      </c>
      <c r="Q16" s="0" t="n">
        <f aca="false">Global!AM71</f>
        <v>32.4477330389574</v>
      </c>
      <c r="R16" s="0" t="n">
        <f aca="false">Global!AN71</f>
        <v>40.2921872281699</v>
      </c>
      <c r="S16" s="0" t="n">
        <f aca="false">Global!AO71</f>
        <v>21.7947</v>
      </c>
      <c r="T16" s="0" t="n">
        <f aca="false">Global!AP71</f>
        <v>2.8778</v>
      </c>
      <c r="U16" s="0" t="n">
        <f aca="false">Global!AQ71</f>
        <v>2.4566</v>
      </c>
      <c r="V16" s="0" t="n">
        <f aca="false">Global!AR71</f>
        <v>2.5431</v>
      </c>
      <c r="W16" s="0" t="n">
        <f aca="false">Global!AS71</f>
        <v>3.0039</v>
      </c>
    </row>
    <row r="17" customFormat="false" ht="13" hidden="false" customHeight="false" outlineLevel="0" collapsed="false">
      <c r="A17" s="0" t="s">
        <v>118</v>
      </c>
      <c r="B17" s="0" t="s">
        <v>122</v>
      </c>
      <c r="C17" s="0" t="n">
        <f aca="false">Global!Y80</f>
        <v>1.33333333333333</v>
      </c>
      <c r="F17" s="0" t="n">
        <f aca="false">Global!AB80</f>
        <v>108.860202546296</v>
      </c>
      <c r="G17" s="0" t="n">
        <f aca="false">Global!AC80</f>
        <v>27.7621122283378</v>
      </c>
      <c r="H17" s="0" t="n">
        <f aca="false">Global!AD80</f>
        <v>0.656087089283911</v>
      </c>
      <c r="I17" s="0" t="n">
        <f aca="false">Global!AE80</f>
        <v>0.815912255734</v>
      </c>
      <c r="J17" s="0" t="n">
        <f aca="false">Global!AF80</f>
        <v>16.8621370926836</v>
      </c>
      <c r="K17" s="0" t="n">
        <f aca="false">Global!AG80</f>
        <v>0.061778915699661</v>
      </c>
      <c r="L17" s="0" t="n">
        <f aca="false">Global!AH80</f>
        <v>0.143153377976275</v>
      </c>
      <c r="M17" s="0" t="n">
        <f aca="false">Global!AI80</f>
        <v>0.237834075841754</v>
      </c>
      <c r="N17" s="0" t="n">
        <f aca="false">Global!AJ80</f>
        <v>0.387409337172488</v>
      </c>
      <c r="O17" s="0" t="n">
        <f aca="false">Global!AK80</f>
        <v>16.628678739219</v>
      </c>
      <c r="P17" s="0" t="n">
        <f aca="false">Global!AL80</f>
        <v>24.9849386971402</v>
      </c>
      <c r="Q17" s="0" t="n">
        <f aca="false">Global!AM80</f>
        <v>20.3988209505296</v>
      </c>
      <c r="R17" s="0" t="n">
        <f aca="false">Global!AN80</f>
        <v>31.5190608053126</v>
      </c>
      <c r="S17" s="0" t="n">
        <f aca="false">Global!AO80</f>
        <v>54.56683</v>
      </c>
      <c r="T17" s="0" t="n">
        <f aca="false">Global!AP80</f>
        <v>3.7197</v>
      </c>
      <c r="U17" s="0" t="n">
        <f aca="false">Global!AQ80</f>
        <v>3.7202</v>
      </c>
      <c r="V17" s="0" t="n">
        <f aca="false">Global!AR80</f>
        <v>3.7566</v>
      </c>
      <c r="W17" s="0" t="n">
        <f aca="false">Global!AS80</f>
        <v>4.7396</v>
      </c>
    </row>
    <row r="18" customFormat="false" ht="13" hidden="false" customHeight="false" outlineLevel="0" collapsed="false">
      <c r="A18" s="0" t="s">
        <v>118</v>
      </c>
      <c r="B18" s="0" t="s">
        <v>126</v>
      </c>
      <c r="C18" s="0" t="n">
        <f aca="false">Global!Y84</f>
        <v>2.71428571428571</v>
      </c>
      <c r="F18" s="0" t="n">
        <f aca="false">Global!AB84</f>
        <v>45.783275462963</v>
      </c>
      <c r="G18" s="0" t="n">
        <f aca="false">Global!AC84</f>
        <v>31.5237350078181</v>
      </c>
      <c r="H18" s="0" t="n">
        <f aca="false">Global!AD84</f>
        <v>0.80536348078043</v>
      </c>
      <c r="I18" s="0" t="n">
        <f aca="false">Global!AE84</f>
        <v>0.954490335370043</v>
      </c>
      <c r="J18" s="0" t="n">
        <f aca="false">Global!AF84</f>
        <v>24.0478523413912</v>
      </c>
      <c r="K18" s="0" t="n">
        <f aca="false">Global!AG84</f>
        <v>0.317716104331298</v>
      </c>
      <c r="L18" s="0" t="n">
        <f aca="false">Global!AH84</f>
        <v>0.359597893671981</v>
      </c>
      <c r="M18" s="0" t="n">
        <f aca="false">Global!AI84</f>
        <v>0.550724129401583</v>
      </c>
      <c r="N18" s="0" t="n">
        <f aca="false">Global!AJ84</f>
        <v>1.79879959637958</v>
      </c>
      <c r="O18" s="0" t="n">
        <f aca="false">Global!AK84</f>
        <v>28.6380778233625</v>
      </c>
      <c r="P18" s="0" t="n">
        <f aca="false">Global!AL84</f>
        <v>35.4307034841567</v>
      </c>
      <c r="Q18" s="0" t="n">
        <f aca="false">Global!AM84</f>
        <v>24.1604437300098</v>
      </c>
      <c r="R18" s="0" t="n">
        <f aca="false">Global!AN84</f>
        <v>35.6704944634133</v>
      </c>
      <c r="S18" s="0" t="n">
        <f aca="false">Global!AO84</f>
        <v>33.96102</v>
      </c>
      <c r="T18" s="0" t="n">
        <f aca="false">Global!AP84</f>
        <v>3.4571</v>
      </c>
      <c r="U18" s="0" t="n">
        <f aca="false">Global!AQ84</f>
        <v>3.0715</v>
      </c>
      <c r="V18" s="0" t="n">
        <f aca="false">Global!AR84</f>
        <v>3.1786</v>
      </c>
      <c r="W18" s="0" t="n">
        <f aca="false">Global!AS84</f>
        <v>3.7783</v>
      </c>
    </row>
    <row r="19" customFormat="false" ht="13" hidden="false" customHeight="false" outlineLevel="0" collapsed="false">
      <c r="A19" s="0" t="s">
        <v>118</v>
      </c>
      <c r="B19" s="0" t="s">
        <v>130</v>
      </c>
      <c r="C19" s="0" t="n">
        <f aca="false">Global!Y88</f>
        <v>3.66666666666667</v>
      </c>
      <c r="F19" s="0" t="n">
        <f aca="false">Global!AB88</f>
        <v>27.899074074074</v>
      </c>
      <c r="G19" s="0" t="n">
        <f aca="false">Global!AC88</f>
        <v>33.6749057089872</v>
      </c>
      <c r="H19" s="0" t="n">
        <f aca="false">Global!AD88</f>
        <v>0.874653448311105</v>
      </c>
      <c r="I19" s="0" t="n">
        <f aca="false">Global!AE88</f>
        <v>0.976692493475309</v>
      </c>
      <c r="J19" s="0" t="n">
        <f aca="false">Global!AF88</f>
        <v>28.6846573817977</v>
      </c>
      <c r="K19" s="0" t="n">
        <f aca="false">Global!AG88</f>
        <v>0.471934963077835</v>
      </c>
      <c r="L19" s="0" t="n">
        <f aca="false">Global!AH88</f>
        <v>0.448172689456685</v>
      </c>
      <c r="M19" s="0" t="n">
        <f aca="false">Global!AI88</f>
        <v>0.654885040034335</v>
      </c>
      <c r="N19" s="0" t="n">
        <f aca="false">Global!AJ88</f>
        <v>2.71267748020104</v>
      </c>
      <c r="O19" s="0" t="n">
        <f aca="false">Global!AK88</f>
        <v>29.8232664945382</v>
      </c>
      <c r="P19" s="0" t="n">
        <f aca="false">Global!AL88</f>
        <v>38.0694461163497</v>
      </c>
      <c r="Q19" s="0" t="n">
        <f aca="false">Global!AM88</f>
        <v>26.311614431179</v>
      </c>
      <c r="R19" s="0" t="n">
        <f aca="false">Global!AN88</f>
        <v>37.4152810489542</v>
      </c>
      <c r="S19" s="0" t="n">
        <f aca="false">Global!AO88</f>
        <v>28.36292</v>
      </c>
      <c r="T19" s="0" t="n">
        <f aca="false">Global!AP88</f>
        <v>3.2158</v>
      </c>
      <c r="U19" s="0" t="n">
        <f aca="false">Global!AQ88</f>
        <v>2.8359</v>
      </c>
      <c r="V19" s="0" t="n">
        <f aca="false">Global!AR88</f>
        <v>2.9371</v>
      </c>
      <c r="W19" s="0" t="n">
        <f aca="false">Global!AS88</f>
        <v>3.4335</v>
      </c>
    </row>
    <row r="20" customFormat="false" ht="13" hidden="false" customHeight="false" outlineLevel="0" collapsed="false">
      <c r="A20" s="0" t="s">
        <v>118</v>
      </c>
      <c r="B20" s="0" t="s">
        <v>134</v>
      </c>
      <c r="C20" s="0" t="n">
        <f aca="false">Global!Y92</f>
        <v>4.28571428571429</v>
      </c>
      <c r="F20" s="0" t="n">
        <f aca="false">Global!AB92</f>
        <v>18.761212384259</v>
      </c>
      <c r="G20" s="0" t="n">
        <f aca="false">Global!AC92</f>
        <v>35.39819461005</v>
      </c>
      <c r="H20" s="0" t="n">
        <f aca="false">Global!AD92</f>
        <v>0.913363446977897</v>
      </c>
      <c r="I20" s="0" t="n">
        <f aca="false">Global!AE92</f>
        <v>0.986822334213415</v>
      </c>
      <c r="J20" s="0" t="n">
        <f aca="false">Global!AF92</f>
        <v>32.1109184462757</v>
      </c>
      <c r="K20" s="0" t="n">
        <f aca="false">Global!AG92</f>
        <v>0.60414296731757</v>
      </c>
      <c r="L20" s="0" t="n">
        <f aca="false">Global!AH92</f>
        <v>0.523361793731715</v>
      </c>
      <c r="M20" s="0" t="n">
        <f aca="false">Global!AI92</f>
        <v>0.732559418122486</v>
      </c>
      <c r="N20" s="0" t="n">
        <f aca="false">Global!AJ92</f>
        <v>3.65562987744191</v>
      </c>
      <c r="O20" s="0" t="n">
        <f aca="false">Global!AK92</f>
        <v>33.157394782184</v>
      </c>
      <c r="P20" s="0" t="n">
        <f aca="false">Global!AL92</f>
        <v>42.0699568938899</v>
      </c>
      <c r="Q20" s="0" t="n">
        <f aca="false">Global!AM92</f>
        <v>28.0349033322417</v>
      </c>
      <c r="R20" s="0" t="n">
        <f aca="false">Global!AN92</f>
        <v>38.8939365391517</v>
      </c>
      <c r="S20" s="0" t="n">
        <f aca="false">Global!AO92</f>
        <v>23.54004</v>
      </c>
      <c r="T20" s="0" t="n">
        <f aca="false">Global!AP92</f>
        <v>3.0092</v>
      </c>
      <c r="U20" s="0" t="n">
        <f aca="false">Global!AQ92</f>
        <v>2.5826</v>
      </c>
      <c r="V20" s="0" t="n">
        <f aca="false">Global!AR92</f>
        <v>2.6951</v>
      </c>
      <c r="W20" s="0" t="n">
        <f aca="false">Global!AS92</f>
        <v>3.1713</v>
      </c>
    </row>
    <row r="21" customFormat="false" ht="13" hidden="false" customHeight="false" outlineLevel="0" collapsed="false">
      <c r="A21" s="0" t="s">
        <v>118</v>
      </c>
      <c r="B21" s="0" t="s">
        <v>138</v>
      </c>
      <c r="C21" s="0" t="n">
        <f aca="false">Global!Y96</f>
        <v>4.33333333333333</v>
      </c>
      <c r="F21" s="0" t="n">
        <f aca="false">Global!AB96</f>
        <v>11.913723958333</v>
      </c>
      <c r="G21" s="0" t="n">
        <f aca="false">Global!AC96</f>
        <v>37.3703282761653</v>
      </c>
      <c r="H21" s="0" t="n">
        <f aca="false">Global!AD96</f>
        <v>0.938894729080641</v>
      </c>
      <c r="I21" s="0" t="n">
        <f aca="false">Global!AE96</f>
        <v>0.989638170267563</v>
      </c>
      <c r="J21" s="0" t="n">
        <f aca="false">Global!AF96</f>
        <v>33.3193212097477</v>
      </c>
      <c r="K21" s="0" t="n">
        <f aca="false">Global!AG96</f>
        <v>0.669423405329305</v>
      </c>
      <c r="L21" s="0" t="n">
        <f aca="false">Global!AH96</f>
        <v>0.585333567195</v>
      </c>
      <c r="M21" s="0" t="n">
        <f aca="false">Global!AI96</f>
        <v>0.764294195449983</v>
      </c>
      <c r="N21" s="0" t="n">
        <f aca="false">Global!AJ96</f>
        <v>4.14763165268173</v>
      </c>
      <c r="O21" s="0" t="n">
        <f aca="false">Global!AK96</f>
        <v>33.1376026479289</v>
      </c>
      <c r="P21" s="0" t="n">
        <f aca="false">Global!AL96</f>
        <v>42.3324421603576</v>
      </c>
      <c r="Q21" s="0" t="n">
        <f aca="false">Global!AM96</f>
        <v>30.0070369983571</v>
      </c>
      <c r="R21" s="0" t="n">
        <f aca="false">Global!AN96</f>
        <v>40.3336853980424</v>
      </c>
      <c r="S21" s="0" t="n">
        <f aca="false">Global!AO96</f>
        <v>21.97656</v>
      </c>
      <c r="T21" s="0" t="n">
        <f aca="false">Global!AP96</f>
        <v>2.9331</v>
      </c>
      <c r="U21" s="0" t="n">
        <f aca="false">Global!AQ96</f>
        <v>2.5471</v>
      </c>
      <c r="V21" s="0" t="n">
        <f aca="false">Global!AR96</f>
        <v>2.6461</v>
      </c>
      <c r="W21" s="0" t="n">
        <f aca="false">Global!AS96</f>
        <v>3.0747</v>
      </c>
    </row>
    <row r="22" customFormat="false" ht="13" hidden="false" customHeight="false" outlineLevel="0" collapsed="false">
      <c r="A22" s="0" t="s">
        <v>144</v>
      </c>
      <c r="B22" s="0" t="s">
        <v>148</v>
      </c>
      <c r="C22" s="0" t="n">
        <f aca="false">Global!Y105</f>
        <v>1.0952380952381</v>
      </c>
      <c r="F22" s="0" t="n">
        <f aca="false">Global!AB105</f>
        <v>330.325092592593</v>
      </c>
      <c r="G22" s="0" t="n">
        <f aca="false">Global!AC105</f>
        <v>22.9413879547022</v>
      </c>
      <c r="H22" s="0" t="n">
        <f aca="false">Global!AD105</f>
        <v>0.660573111755801</v>
      </c>
      <c r="I22" s="0" t="n">
        <f aca="false">Global!AE105</f>
        <v>0.801858932175689</v>
      </c>
      <c r="J22" s="0" t="n">
        <f aca="false">Global!AF105</f>
        <v>13.4797495772336</v>
      </c>
      <c r="K22" s="0" t="n">
        <f aca="false">Global!AG105</f>
        <v>0.055838336264584</v>
      </c>
      <c r="L22" s="0" t="n">
        <f aca="false">Global!AH105</f>
        <v>0.125387910736174</v>
      </c>
      <c r="M22" s="0" t="n">
        <f aca="false">Global!AI105</f>
        <v>0.201634539586047</v>
      </c>
      <c r="N22" s="0" t="n">
        <f aca="false">Global!AJ105</f>
        <v>0.349489088170478</v>
      </c>
      <c r="O22" s="0" t="n">
        <f aca="false">Global!AK105</f>
        <v>14.0022956170369</v>
      </c>
      <c r="P22" s="0" t="n">
        <f aca="false">Global!AL105</f>
        <v>22.0498126216527</v>
      </c>
      <c r="Q22" s="0" t="n">
        <f aca="false">Global!AM105</f>
        <v>18.2364454000751</v>
      </c>
      <c r="R22" s="0" t="n">
        <f aca="false">Global!AN105</f>
        <v>27.4818508397772</v>
      </c>
      <c r="S22" s="0" t="n">
        <f aca="false">Global!AO105</f>
        <v>79.83325</v>
      </c>
      <c r="T22" s="0" t="n">
        <f aca="false">Global!AP105</f>
        <v>4.0761</v>
      </c>
      <c r="U22" s="0" t="n">
        <f aca="false">Global!AQ105</f>
        <v>4.1654</v>
      </c>
      <c r="V22" s="0" t="n">
        <f aca="false">Global!AR105</f>
        <v>4.1893</v>
      </c>
      <c r="W22" s="0" t="n">
        <f aca="false">Global!AS105</f>
        <v>5.316</v>
      </c>
    </row>
    <row r="23" customFormat="false" ht="13" hidden="false" customHeight="false" outlineLevel="0" collapsed="false">
      <c r="A23" s="0" t="s">
        <v>144</v>
      </c>
      <c r="B23" s="0" t="s">
        <v>152</v>
      </c>
      <c r="C23" s="0" t="n">
        <f aca="false">Global!Y109</f>
        <v>2.19047619047619</v>
      </c>
      <c r="F23" s="0" t="n">
        <f aca="false">Global!AB109</f>
        <v>93.203498263889</v>
      </c>
      <c r="G23" s="0" t="n">
        <f aca="false">Global!AC109</f>
        <v>28.4364814756767</v>
      </c>
      <c r="H23" s="0" t="n">
        <f aca="false">Global!AD109</f>
        <v>0.827861173038017</v>
      </c>
      <c r="I23" s="0" t="n">
        <f aca="false">Global!AE109</f>
        <v>0.959732228710681</v>
      </c>
      <c r="J23" s="0" t="n">
        <f aca="false">Global!AF109</f>
        <v>23.9016104138318</v>
      </c>
      <c r="K23" s="0" t="n">
        <f aca="false">Global!AG109</f>
        <v>0.287180101164606</v>
      </c>
      <c r="L23" s="0" t="n">
        <f aca="false">Global!AH109</f>
        <v>0.334472761780117</v>
      </c>
      <c r="M23" s="0" t="n">
        <f aca="false">Global!AI109</f>
        <v>0.457357598250118</v>
      </c>
      <c r="N23" s="0" t="n">
        <f aca="false">Global!AJ109</f>
        <v>1.60783950393743</v>
      </c>
      <c r="O23" s="0" t="n">
        <f aca="false">Global!AK109</f>
        <v>27.5974040817105</v>
      </c>
      <c r="P23" s="0" t="n">
        <f aca="false">Global!AL109</f>
        <v>34.2056799691441</v>
      </c>
      <c r="Q23" s="0" t="n">
        <f aca="false">Global!AM109</f>
        <v>23.7315389210495</v>
      </c>
      <c r="R23" s="0" t="n">
        <f aca="false">Global!AN109</f>
        <v>33.6029533556775</v>
      </c>
      <c r="S23" s="0" t="n">
        <f aca="false">Global!AO109</f>
        <v>44.10925</v>
      </c>
      <c r="T23" s="0" t="n">
        <f aca="false">Global!AP109</f>
        <v>3.6117</v>
      </c>
      <c r="U23" s="0" t="n">
        <f aca="false">Global!AQ109</f>
        <v>3.3111</v>
      </c>
      <c r="V23" s="0" t="n">
        <f aca="false">Global!AR109</f>
        <v>3.3988</v>
      </c>
      <c r="W23" s="0" t="n">
        <f aca="false">Global!AS109</f>
        <v>4.0311</v>
      </c>
    </row>
    <row r="24" customFormat="false" ht="13" hidden="false" customHeight="false" outlineLevel="0" collapsed="false">
      <c r="A24" s="0" t="s">
        <v>144</v>
      </c>
      <c r="B24" s="0" t="s">
        <v>156</v>
      </c>
      <c r="C24" s="0" t="n">
        <f aca="false">Global!Y113</f>
        <v>3.38095238095238</v>
      </c>
      <c r="F24" s="0" t="n">
        <f aca="false">Global!AB113</f>
        <v>50.200951967593</v>
      </c>
      <c r="G24" s="0" t="n">
        <f aca="false">Global!AC113</f>
        <v>31.123684080585</v>
      </c>
      <c r="H24" s="0" t="n">
        <f aca="false">Global!AD113</f>
        <v>0.893468712012775</v>
      </c>
      <c r="I24" s="0" t="n">
        <f aca="false">Global!AE113</f>
        <v>0.982504591531033</v>
      </c>
      <c r="J24" s="0" t="n">
        <f aca="false">Global!AF113</f>
        <v>29.3699747834153</v>
      </c>
      <c r="K24" s="0" t="n">
        <f aca="false">Global!AG113</f>
        <v>0.45726629098177</v>
      </c>
      <c r="L24" s="0" t="n">
        <f aca="false">Global!AH113</f>
        <v>0.445757952859586</v>
      </c>
      <c r="M24" s="0" t="n">
        <f aca="false">Global!AI113</f>
        <v>0.548517041426316</v>
      </c>
      <c r="N24" s="0" t="n">
        <f aca="false">Global!AJ113</f>
        <v>2.60722483019828</v>
      </c>
      <c r="O24" s="0" t="n">
        <f aca="false">Global!AK113</f>
        <v>32.3042487466036</v>
      </c>
      <c r="P24" s="0" t="n">
        <f aca="false">Global!AL113</f>
        <v>39.5303617218762</v>
      </c>
      <c r="Q24" s="0" t="n">
        <f aca="false">Global!AM113</f>
        <v>26.4187415259578</v>
      </c>
      <c r="R24" s="0" t="n">
        <f aca="false">Global!AN113</f>
        <v>35.8738855794284</v>
      </c>
      <c r="S24" s="0" t="n">
        <f aca="false">Global!AO113</f>
        <v>33.05589</v>
      </c>
      <c r="T24" s="0" t="n">
        <f aca="false">Global!AP113</f>
        <v>3.2834</v>
      </c>
      <c r="U24" s="0" t="n">
        <f aca="false">Global!AQ113</f>
        <v>2.8842</v>
      </c>
      <c r="V24" s="0" t="n">
        <f aca="false">Global!AR113</f>
        <v>2.9887</v>
      </c>
      <c r="W24" s="0" t="n">
        <f aca="false">Global!AS113</f>
        <v>3.5498</v>
      </c>
    </row>
    <row r="25" customFormat="false" ht="13" hidden="false" customHeight="false" outlineLevel="0" collapsed="false">
      <c r="A25" s="0" t="s">
        <v>144</v>
      </c>
      <c r="B25" s="0" t="s">
        <v>160</v>
      </c>
      <c r="C25" s="0" t="n">
        <f aca="false">Global!Y117</f>
        <v>3.57142857142857</v>
      </c>
      <c r="F25" s="0" t="n">
        <f aca="false">Global!AB117</f>
        <v>30.479846643519</v>
      </c>
      <c r="G25" s="0" t="n">
        <f aca="false">Global!AC117</f>
        <v>33.2906758330668</v>
      </c>
      <c r="H25" s="0" t="n">
        <f aca="false">Global!AD117</f>
        <v>0.923517056506222</v>
      </c>
      <c r="I25" s="0" t="n">
        <f aca="false">Global!AE117</f>
        <v>0.988968784879729</v>
      </c>
      <c r="J25" s="0" t="n">
        <f aca="false">Global!AF117</f>
        <v>34.2420338747004</v>
      </c>
      <c r="K25" s="0" t="n">
        <f aca="false">Global!AG117</f>
        <v>0.570643996810416</v>
      </c>
      <c r="L25" s="0" t="n">
        <f aca="false">Global!AH117</f>
        <v>0.51609789648824</v>
      </c>
      <c r="M25" s="0" t="n">
        <f aca="false">Global!AI117</f>
        <v>0.58633913911617</v>
      </c>
      <c r="N25" s="0" t="n">
        <f aca="false">Global!AJ117</f>
        <v>3.34423958079621</v>
      </c>
      <c r="O25" s="0" t="n">
        <f aca="false">Global!AK117</f>
        <v>34.1558730617031</v>
      </c>
      <c r="P25" s="0" t="n">
        <f aca="false">Global!AL117</f>
        <v>42.619542380191</v>
      </c>
      <c r="Q25" s="0" t="n">
        <f aca="false">Global!AM117</f>
        <v>28.5857332784397</v>
      </c>
      <c r="R25" s="0" t="n">
        <f aca="false">Global!AN117</f>
        <v>37.4996605308595</v>
      </c>
      <c r="S25" s="0" t="n">
        <f aca="false">Global!AO117</f>
        <v>27.79135</v>
      </c>
      <c r="T25" s="0" t="n">
        <f aca="false">Global!AP117</f>
        <v>3.0769</v>
      </c>
      <c r="U25" s="0" t="n">
        <f aca="false">Global!AQ117</f>
        <v>2.6653</v>
      </c>
      <c r="V25" s="0" t="n">
        <f aca="false">Global!AR117</f>
        <v>2.7682</v>
      </c>
      <c r="W25" s="0" t="n">
        <f aca="false">Global!AS117</f>
        <v>3.2936</v>
      </c>
    </row>
    <row r="26" customFormat="false" ht="13" hidden="false" customHeight="false" outlineLevel="0" collapsed="false">
      <c r="A26" s="0" t="s">
        <v>144</v>
      </c>
      <c r="B26" s="0" t="s">
        <v>164</v>
      </c>
      <c r="C26" s="0" t="n">
        <f aca="false">Global!Y121</f>
        <v>3.9047619047619</v>
      </c>
      <c r="F26" s="0" t="n">
        <f aca="false">Global!AB121</f>
        <v>18.110920138889</v>
      </c>
      <c r="G26" s="0" t="n">
        <f aca="false">Global!AC121</f>
        <v>35.5513984533626</v>
      </c>
      <c r="H26" s="0" t="n">
        <f aca="false">Global!AD121</f>
        <v>0.950589622316486</v>
      </c>
      <c r="I26" s="0" t="n">
        <f aca="false">Global!AE121</f>
        <v>0.993136248199857</v>
      </c>
      <c r="J26" s="0" t="n">
        <f aca="false">Global!AF121</f>
        <v>36.7435678089959</v>
      </c>
      <c r="K26" s="0" t="n">
        <f aca="false">Global!AG121</f>
        <v>0.671258461203929</v>
      </c>
      <c r="L26" s="0" t="n">
        <f aca="false">Global!AH121</f>
        <v>0.587936970125503</v>
      </c>
      <c r="M26" s="0" t="n">
        <f aca="false">Global!AI121</f>
        <v>0.631656943551298</v>
      </c>
      <c r="N26" s="0" t="n">
        <f aca="false">Global!AJ121</f>
        <v>4.08924567428896</v>
      </c>
      <c r="O26" s="0" t="n">
        <f aca="false">Global!AK121</f>
        <v>36.3572127695893</v>
      </c>
      <c r="P26" s="0" t="n">
        <f aca="false">Global!AL121</f>
        <v>45.2214848418752</v>
      </c>
      <c r="Q26" s="0" t="n">
        <f aca="false">Global!AM121</f>
        <v>30.8464558987354</v>
      </c>
      <c r="R26" s="0" t="n">
        <f aca="false">Global!AN121</f>
        <v>39.2361405534116</v>
      </c>
      <c r="S26" s="0" t="n">
        <f aca="false">Global!AO121</f>
        <v>24.47335</v>
      </c>
      <c r="T26" s="0" t="n">
        <f aca="false">Global!AP121</f>
        <v>2.9008</v>
      </c>
      <c r="U26" s="0" t="n">
        <f aca="false">Global!AQ121</f>
        <v>2.4869</v>
      </c>
      <c r="V26" s="0" t="n">
        <f aca="false">Global!AR121</f>
        <v>2.5855</v>
      </c>
      <c r="W26" s="0" t="n">
        <f aca="false">Global!AS121</f>
        <v>3.0499</v>
      </c>
    </row>
    <row r="27" customFormat="false" ht="13" hidden="false" customHeight="false" outlineLevel="0" collapsed="false">
      <c r="A27" s="0" t="s">
        <v>170</v>
      </c>
      <c r="B27" s="0" t="s">
        <v>174</v>
      </c>
      <c r="C27" s="0" t="n">
        <f aca="false">Global!Y130</f>
        <v>1.14285714285714</v>
      </c>
      <c r="F27" s="0" t="n">
        <f aca="false">Global!AB130</f>
        <v>316.303900462963</v>
      </c>
      <c r="G27" s="0" t="n">
        <f aca="false">Global!AC130</f>
        <v>23.1297581346974</v>
      </c>
      <c r="H27" s="0" t="n">
        <f aca="false">Global!AD130</f>
        <v>0.697217796594265</v>
      </c>
      <c r="I27" s="0" t="n">
        <f aca="false">Global!AE130</f>
        <v>0.838493572906363</v>
      </c>
      <c r="J27" s="0" t="n">
        <f aca="false">Global!AF130</f>
        <v>11.5236520888674</v>
      </c>
      <c r="K27" s="0" t="n">
        <f aca="false">Global!AG130</f>
        <v>0.06526396157744</v>
      </c>
      <c r="L27" s="0" t="n">
        <f aca="false">Global!AH130</f>
        <v>0.157272632865667</v>
      </c>
      <c r="M27" s="0" t="n">
        <f aca="false">Global!AI130</f>
        <v>0.357693775540504</v>
      </c>
      <c r="N27" s="0" t="n">
        <f aca="false">Global!AJ130</f>
        <v>0.406063011433026</v>
      </c>
      <c r="O27" s="0" t="n">
        <f aca="false">Global!AK130</f>
        <v>12.7157205094542</v>
      </c>
      <c r="P27" s="0" t="n">
        <f aca="false">Global!AL130</f>
        <v>21.3662025772936</v>
      </c>
      <c r="Q27" s="0" t="n">
        <f aca="false">Global!AM130</f>
        <v>17.0801385248789</v>
      </c>
      <c r="R27" s="0" t="n">
        <f aca="false">Global!AN130</f>
        <v>28.5447201220988</v>
      </c>
      <c r="S27" s="0" t="n">
        <f aca="false">Global!AO130</f>
        <v>77.37512</v>
      </c>
      <c r="T27" s="0" t="n">
        <f aca="false">Global!AP130</f>
        <v>4.073</v>
      </c>
      <c r="U27" s="0" t="n">
        <f aca="false">Global!AQ130</f>
        <v>4.4001</v>
      </c>
      <c r="V27" s="0" t="n">
        <f aca="false">Global!AR130</f>
        <v>4.4233</v>
      </c>
      <c r="W27" s="0" t="n">
        <f aca="false">Global!AS130</f>
        <v>5.3217</v>
      </c>
    </row>
    <row r="28" customFormat="false" ht="13" hidden="false" customHeight="false" outlineLevel="0" collapsed="false">
      <c r="A28" s="0" t="s">
        <v>170</v>
      </c>
      <c r="B28" s="0" t="s">
        <v>178</v>
      </c>
      <c r="C28" s="0" t="n">
        <f aca="false">Global!Y134</f>
        <v>2.33333333333333</v>
      </c>
      <c r="F28" s="0" t="n">
        <f aca="false">Global!AB134</f>
        <v>83.484427083333</v>
      </c>
      <c r="G28" s="0" t="n">
        <f aca="false">Global!AC134</f>
        <v>28.91474889726</v>
      </c>
      <c r="H28" s="0" t="n">
        <f aca="false">Global!AD134</f>
        <v>0.866269230065844</v>
      </c>
      <c r="I28" s="0" t="n">
        <f aca="false">Global!AE134</f>
        <v>0.968025501050815</v>
      </c>
      <c r="J28" s="0" t="n">
        <f aca="false">Global!AF134</f>
        <v>21.5054666593023</v>
      </c>
      <c r="K28" s="0" t="n">
        <f aca="false">Global!AG134</f>
        <v>0.290446088431712</v>
      </c>
      <c r="L28" s="0" t="n">
        <f aca="false">Global!AH134</f>
        <v>0.378212287744095</v>
      </c>
      <c r="M28" s="0" t="n">
        <f aca="false">Global!AI134</f>
        <v>0.58659641787451</v>
      </c>
      <c r="N28" s="0" t="n">
        <f aca="false">Global!AJ134</f>
        <v>1.62411463311578</v>
      </c>
      <c r="O28" s="0" t="n">
        <f aca="false">Global!AK134</f>
        <v>24.3096276627588</v>
      </c>
      <c r="P28" s="0" t="n">
        <f aca="false">Global!AL134</f>
        <v>32.9386436419185</v>
      </c>
      <c r="Q28" s="0" t="n">
        <f aca="false">Global!AM134</f>
        <v>22.8651292874416</v>
      </c>
      <c r="R28" s="0" t="n">
        <f aca="false">Global!AN134</f>
        <v>34.9915030215826</v>
      </c>
      <c r="S28" s="0" t="n">
        <f aca="false">Global!AO134</f>
        <v>43.60524</v>
      </c>
      <c r="T28" s="0" t="n">
        <f aca="false">Global!AP134</f>
        <v>3.6863</v>
      </c>
      <c r="U28" s="0" t="n">
        <f aca="false">Global!AQ134</f>
        <v>3.3651</v>
      </c>
      <c r="V28" s="0" t="n">
        <f aca="false">Global!AR134</f>
        <v>3.4556</v>
      </c>
      <c r="W28" s="0" t="n">
        <f aca="false">Global!AS134</f>
        <v>4.0205</v>
      </c>
    </row>
    <row r="29" customFormat="false" ht="13" hidden="false" customHeight="false" outlineLevel="0" collapsed="false">
      <c r="A29" s="0" t="s">
        <v>170</v>
      </c>
      <c r="B29" s="0" t="s">
        <v>182</v>
      </c>
      <c r="C29" s="0" t="n">
        <f aca="false">Global!Y138</f>
        <v>3.57142857142857</v>
      </c>
      <c r="F29" s="0" t="n">
        <f aca="false">Global!AB138</f>
        <v>40.935303819444</v>
      </c>
      <c r="G29" s="0" t="n">
        <f aca="false">Global!AC138</f>
        <v>32.0098234282198</v>
      </c>
      <c r="H29" s="0" t="n">
        <f aca="false">Global!AD138</f>
        <v>0.91685697248883</v>
      </c>
      <c r="I29" s="0" t="n">
        <f aca="false">Global!AE138</f>
        <v>0.985086223545157</v>
      </c>
      <c r="J29" s="0" t="n">
        <f aca="false">Global!AF138</f>
        <v>28.5149439083897</v>
      </c>
      <c r="K29" s="0" t="n">
        <f aca="false">Global!AG138</f>
        <v>0.466654136317134</v>
      </c>
      <c r="L29" s="0" t="n">
        <f aca="false">Global!AH138</f>
        <v>0.490814586948823</v>
      </c>
      <c r="M29" s="0" t="n">
        <f aca="false">Global!AI138</f>
        <v>0.655308656302082</v>
      </c>
      <c r="N29" s="0" t="n">
        <f aca="false">Global!AJ138</f>
        <v>2.66391726793887</v>
      </c>
      <c r="O29" s="0" t="n">
        <f aca="false">Global!AK138</f>
        <v>29.0927783498262</v>
      </c>
      <c r="P29" s="0" t="n">
        <f aca="false">Global!AL138</f>
        <v>38.4307279519154</v>
      </c>
      <c r="Q29" s="0" t="n">
        <f aca="false">Global!AM138</f>
        <v>25.9602038184013</v>
      </c>
      <c r="R29" s="0" t="n">
        <f aca="false">Global!AN138</f>
        <v>37.557475835748</v>
      </c>
      <c r="S29" s="0" t="n">
        <f aca="false">Global!AO138</f>
        <v>32.88895</v>
      </c>
      <c r="T29" s="0" t="n">
        <f aca="false">Global!AP138</f>
        <v>3.2737</v>
      </c>
      <c r="U29" s="0" t="n">
        <f aca="false">Global!AQ138</f>
        <v>2.8973</v>
      </c>
      <c r="V29" s="0" t="n">
        <f aca="false">Global!AR138</f>
        <v>3.0015</v>
      </c>
      <c r="W29" s="0" t="n">
        <f aca="false">Global!AS138</f>
        <v>3.5253</v>
      </c>
    </row>
    <row r="30" customFormat="false" ht="13" hidden="false" customHeight="false" outlineLevel="0" collapsed="false">
      <c r="A30" s="0" t="s">
        <v>170</v>
      </c>
      <c r="B30" s="0" t="s">
        <v>186</v>
      </c>
      <c r="C30" s="0" t="n">
        <f aca="false">Global!Y142</f>
        <v>3.9047619047619</v>
      </c>
      <c r="F30" s="0" t="n">
        <f aca="false">Global!AB142</f>
        <v>23.668093171296</v>
      </c>
      <c r="G30" s="0" t="n">
        <f aca="false">Global!AC142</f>
        <v>34.3891709062544</v>
      </c>
      <c r="H30" s="0" t="n">
        <f aca="false">Global!AD142</f>
        <v>0.937691186675962</v>
      </c>
      <c r="I30" s="0" t="n">
        <f aca="false">Global!AE142</f>
        <v>0.989225491448801</v>
      </c>
      <c r="J30" s="0" t="n">
        <f aca="false">Global!AF142</f>
        <v>31.1531334324758</v>
      </c>
      <c r="K30" s="0" t="n">
        <f aca="false">Global!AG142</f>
        <v>0.567335156979152</v>
      </c>
      <c r="L30" s="0" t="n">
        <f aca="false">Global!AH142</f>
        <v>0.562022074068493</v>
      </c>
      <c r="M30" s="0" t="n">
        <f aca="false">Global!AI142</f>
        <v>0.685010438298362</v>
      </c>
      <c r="N30" s="0" t="n">
        <f aca="false">Global!AJ142</f>
        <v>3.34002121677611</v>
      </c>
      <c r="O30" s="0" t="n">
        <f aca="false">Global!AK142</f>
        <v>31.9846301981055</v>
      </c>
      <c r="P30" s="0" t="n">
        <f aca="false">Global!AL142</f>
        <v>41.308179406421</v>
      </c>
      <c r="Q30" s="0" t="n">
        <f aca="false">Global!AM142</f>
        <v>28.3395512964359</v>
      </c>
      <c r="R30" s="0" t="n">
        <f aca="false">Global!AN142</f>
        <v>39.0170528649408</v>
      </c>
      <c r="S30" s="0" t="n">
        <f aca="false">Global!AO142</f>
        <v>27.18687</v>
      </c>
      <c r="T30" s="0" t="n">
        <f aca="false">Global!AP142</f>
        <v>3.1154</v>
      </c>
      <c r="U30" s="0" t="n">
        <f aca="false">Global!AQ142</f>
        <v>2.7289</v>
      </c>
      <c r="V30" s="0" t="n">
        <f aca="false">Global!AR142</f>
        <v>2.8283</v>
      </c>
      <c r="W30" s="0" t="n">
        <f aca="false">Global!AS142</f>
        <v>3.3186</v>
      </c>
    </row>
    <row r="31" customFormat="false" ht="13" hidden="false" customHeight="false" outlineLevel="0" collapsed="false">
      <c r="A31" s="0" t="s">
        <v>170</v>
      </c>
      <c r="B31" s="0" t="s">
        <v>190</v>
      </c>
      <c r="C31" s="0" t="n">
        <f aca="false">Global!Y146</f>
        <v>4.80952380952381</v>
      </c>
      <c r="F31" s="0" t="n">
        <f aca="false">Global!AB146</f>
        <v>14.448469328704</v>
      </c>
      <c r="G31" s="0" t="n">
        <f aca="false">Global!AC146</f>
        <v>36.5325852050951</v>
      </c>
      <c r="H31" s="0" t="n">
        <f aca="false">Global!AD146</f>
        <v>0.959316244925242</v>
      </c>
      <c r="I31" s="0" t="n">
        <f aca="false">Global!AE146</f>
        <v>0.994278436194488</v>
      </c>
      <c r="J31" s="0" t="n">
        <f aca="false">Global!AF146</f>
        <v>39.1828940568915</v>
      </c>
      <c r="K31" s="0" t="n">
        <f aca="false">Global!AG146</f>
        <v>0.696528436452223</v>
      </c>
      <c r="L31" s="0" t="n">
        <f aca="false">Global!AH146</f>
        <v>0.632709210721077</v>
      </c>
      <c r="M31" s="0" t="n">
        <f aca="false">Global!AI146</f>
        <v>0.72774277643244</v>
      </c>
      <c r="N31" s="0" t="n">
        <f aca="false">Global!AJ146</f>
        <v>4.33778221348611</v>
      </c>
      <c r="O31" s="0" t="n">
        <f aca="false">Global!AK146</f>
        <v>33.2832289563976</v>
      </c>
      <c r="P31" s="0" t="n">
        <f aca="false">Global!AL146</f>
        <v>44.3576525433963</v>
      </c>
      <c r="Q31" s="0" t="n">
        <f aca="false">Global!AM146</f>
        <v>30.4829655952767</v>
      </c>
      <c r="R31" s="0" t="n">
        <f aca="false">Global!AN146</f>
        <v>40.8646868352202</v>
      </c>
      <c r="S31" s="0" t="n">
        <f aca="false">Global!AO146</f>
        <v>22.31416</v>
      </c>
      <c r="T31" s="0" t="n">
        <f aca="false">Global!AP146</f>
        <v>2.8505</v>
      </c>
      <c r="U31" s="0" t="n">
        <f aca="false">Global!AQ146</f>
        <v>2.4621</v>
      </c>
      <c r="V31" s="0" t="n">
        <f aca="false">Global!AR146</f>
        <v>2.5557</v>
      </c>
      <c r="W31" s="0" t="n">
        <f aca="false">Global!AS146</f>
        <v>2.9862</v>
      </c>
    </row>
    <row r="32" customFormat="false" ht="13" hidden="false" customHeight="false" outlineLevel="0" collapsed="false">
      <c r="A32" s="0" t="s">
        <v>196</v>
      </c>
      <c r="B32" s="0" t="s">
        <v>200</v>
      </c>
      <c r="C32" s="0" t="n">
        <f aca="false">Global!Y155</f>
        <v>1</v>
      </c>
      <c r="F32" s="0" t="n">
        <f aca="false">Global!AB155</f>
        <v>328.864175347222</v>
      </c>
      <c r="G32" s="0" t="n">
        <f aca="false">Global!AC155</f>
        <v>22.9606379445856</v>
      </c>
      <c r="H32" s="0" t="n">
        <f aca="false">Global!AD155</f>
        <v>0.614873922233798</v>
      </c>
      <c r="I32" s="0" t="n">
        <f aca="false">Global!AE155</f>
        <v>0.685322935590444</v>
      </c>
      <c r="J32" s="0" t="n">
        <f aca="false">Global!AF155</f>
        <v>13.2052615040423</v>
      </c>
      <c r="K32" s="0" t="n">
        <f aca="false">Global!AG155</f>
        <v>0.049674245044626</v>
      </c>
      <c r="L32" s="0" t="n">
        <f aca="false">Global!AH155</f>
        <v>0.12494519651751</v>
      </c>
      <c r="M32" s="0" t="n">
        <f aca="false">Global!AI155</f>
        <v>0.274832617561555</v>
      </c>
      <c r="N32" s="0" t="n">
        <f aca="false">Global!AJ155</f>
        <v>0.361816913096441</v>
      </c>
      <c r="O32" s="0" t="n">
        <f aca="false">Global!AK155</f>
        <v>10.7267516524523</v>
      </c>
      <c r="P32" s="0" t="n">
        <f aca="false">Global!AL155</f>
        <v>17.2319173562127</v>
      </c>
      <c r="Q32" s="0" t="n">
        <f aca="false">Global!AM155</f>
        <v>15.7593041287442</v>
      </c>
      <c r="R32" s="0" t="n">
        <f aca="false">Global!AN155</f>
        <v>25.3516884930468</v>
      </c>
      <c r="S32" s="0" t="n">
        <f aca="false">Global!AO155</f>
        <v>80.08559</v>
      </c>
      <c r="T32" s="0" t="n">
        <f aca="false">Global!AP155</f>
        <v>4.0153</v>
      </c>
      <c r="U32" s="0" t="n">
        <f aca="false">Global!AQ155</f>
        <v>4.1671</v>
      </c>
      <c r="V32" s="0" t="n">
        <f aca="false">Global!AR155</f>
        <v>4.1715</v>
      </c>
      <c r="W32" s="0" t="n">
        <f aca="false">Global!AS155</f>
        <v>5.3761</v>
      </c>
    </row>
    <row r="33" customFormat="false" ht="13" hidden="false" customHeight="false" outlineLevel="0" collapsed="false">
      <c r="A33" s="0" t="s">
        <v>196</v>
      </c>
      <c r="B33" s="0" t="s">
        <v>204</v>
      </c>
      <c r="C33" s="0" t="n">
        <f aca="false">Global!Y159</f>
        <v>2.19047619047619</v>
      </c>
      <c r="F33" s="0" t="n">
        <f aca="false">Global!AB159</f>
        <v>58.234186921296</v>
      </c>
      <c r="G33" s="0" t="n">
        <f aca="false">Global!AC159</f>
        <v>30.4790234473471</v>
      </c>
      <c r="H33" s="0" t="n">
        <f aca="false">Global!AD159</f>
        <v>0.857493933194697</v>
      </c>
      <c r="I33" s="0" t="n">
        <f aca="false">Global!AE159</f>
        <v>0.954646015123842</v>
      </c>
      <c r="J33" s="0" t="n">
        <f aca="false">Global!AF159</f>
        <v>23.4981208718722</v>
      </c>
      <c r="K33" s="0" t="n">
        <f aca="false">Global!AG159</f>
        <v>0.317532293752775</v>
      </c>
      <c r="L33" s="0" t="n">
        <f aca="false">Global!AH159</f>
        <v>0.443390518212812</v>
      </c>
      <c r="M33" s="0" t="n">
        <f aca="false">Global!AI159</f>
        <v>0.738115876254266</v>
      </c>
      <c r="N33" s="0" t="n">
        <f aca="false">Global!AJ159</f>
        <v>1.87093620140056</v>
      </c>
      <c r="O33" s="0" t="n">
        <f aca="false">Global!AK159</f>
        <v>25.4596488364376</v>
      </c>
      <c r="P33" s="0" t="n">
        <f aca="false">Global!AL159</f>
        <v>29.3606224029155</v>
      </c>
      <c r="Q33" s="0" t="n">
        <f aca="false">Global!AM159</f>
        <v>23.2776896315057</v>
      </c>
      <c r="R33" s="0" t="n">
        <f aca="false">Global!AN159</f>
        <v>34.0486829343814</v>
      </c>
      <c r="S33" s="0" t="n">
        <f aca="false">Global!AO159</f>
        <v>44.80952</v>
      </c>
      <c r="T33" s="0" t="n">
        <f aca="false">Global!AP159</f>
        <v>3.737</v>
      </c>
      <c r="U33" s="0" t="n">
        <f aca="false">Global!AQ159</f>
        <v>3.523</v>
      </c>
      <c r="V33" s="0" t="n">
        <f aca="false">Global!AR159</f>
        <v>3.5878</v>
      </c>
      <c r="W33" s="0" t="n">
        <f aca="false">Global!AS159</f>
        <v>4.1078</v>
      </c>
    </row>
    <row r="34" customFormat="false" ht="13" hidden="false" customHeight="false" outlineLevel="0" collapsed="false">
      <c r="A34" s="0" t="s">
        <v>196</v>
      </c>
      <c r="B34" s="0" t="s">
        <v>208</v>
      </c>
      <c r="C34" s="0" t="n">
        <f aca="false">Global!Y163</f>
        <v>3.23809523809524</v>
      </c>
      <c r="F34" s="0" t="n">
        <f aca="false">Global!AB163</f>
        <v>24.906400462963</v>
      </c>
      <c r="G34" s="0" t="n">
        <f aca="false">Global!AC163</f>
        <v>34.1676939415156</v>
      </c>
      <c r="H34" s="0" t="n">
        <f aca="false">Global!AD163</f>
        <v>0.925458318053333</v>
      </c>
      <c r="I34" s="0" t="n">
        <f aca="false">Global!AE163</f>
        <v>0.983528857457798</v>
      </c>
      <c r="J34" s="0" t="n">
        <f aca="false">Global!AF163</f>
        <v>29.3095440018585</v>
      </c>
      <c r="K34" s="0" t="n">
        <f aca="false">Global!AG163</f>
        <v>0.498722810279583</v>
      </c>
      <c r="L34" s="0" t="n">
        <f aca="false">Global!AH163</f>
        <v>0.601330810293323</v>
      </c>
      <c r="M34" s="0" t="n">
        <f aca="false">Global!AI163</f>
        <v>0.850211167568028</v>
      </c>
      <c r="N34" s="0" t="n">
        <f aca="false">Global!AJ163</f>
        <v>2.99171174074639</v>
      </c>
      <c r="O34" s="0" t="n">
        <f aca="false">Global!AK163</f>
        <v>32.2617078793522</v>
      </c>
      <c r="P34" s="0" t="n">
        <f aca="false">Global!AL163</f>
        <v>35.6990906046434</v>
      </c>
      <c r="Q34" s="0" t="n">
        <f aca="false">Global!AM163</f>
        <v>26.9663601256742</v>
      </c>
      <c r="R34" s="0" t="n">
        <f aca="false">Global!AN163</f>
        <v>37.6428315178912</v>
      </c>
      <c r="S34" s="0" t="n">
        <f aca="false">Global!AO163</f>
        <v>32.10119</v>
      </c>
      <c r="T34" s="0" t="n">
        <f aca="false">Global!AP163</f>
        <v>3.3803</v>
      </c>
      <c r="U34" s="0" t="n">
        <f aca="false">Global!AQ163</f>
        <v>3.0414</v>
      </c>
      <c r="V34" s="0" t="n">
        <f aca="false">Global!AR163</f>
        <v>3.1303</v>
      </c>
      <c r="W34" s="0" t="n">
        <f aca="false">Global!AS163</f>
        <v>3.6209</v>
      </c>
    </row>
    <row r="35" customFormat="false" ht="13" hidden="false" customHeight="false" outlineLevel="0" collapsed="false">
      <c r="A35" s="0" t="s">
        <v>196</v>
      </c>
      <c r="B35" s="0" t="s">
        <v>212</v>
      </c>
      <c r="C35" s="0" t="n">
        <f aca="false">Global!Y167</f>
        <v>4.14285714285714</v>
      </c>
      <c r="F35" s="0" t="n">
        <f aca="false">Global!AB167</f>
        <v>13.630842013889</v>
      </c>
      <c r="G35" s="0" t="n">
        <f aca="false">Global!AC167</f>
        <v>36.7855767666267</v>
      </c>
      <c r="H35" s="0" t="n">
        <f aca="false">Global!AD167</f>
        <v>0.952208183547819</v>
      </c>
      <c r="I35" s="0" t="n">
        <f aca="false">Global!AE167</f>
        <v>0.99062460958877</v>
      </c>
      <c r="J35" s="0" t="n">
        <f aca="false">Global!AF167</f>
        <v>33.6686926215144</v>
      </c>
      <c r="K35" s="0" t="n">
        <f aca="false">Global!AG167</f>
        <v>0.618960691989672</v>
      </c>
      <c r="L35" s="0" t="n">
        <f aca="false">Global!AH167</f>
        <v>0.675254826940034</v>
      </c>
      <c r="M35" s="0" t="n">
        <f aca="false">Global!AI167</f>
        <v>0.888666104793375</v>
      </c>
      <c r="N35" s="0" t="n">
        <f aca="false">Global!AJ167</f>
        <v>3.80859279002368</v>
      </c>
      <c r="O35" s="0" t="n">
        <f aca="false">Global!AK167</f>
        <v>35.6118229476678</v>
      </c>
      <c r="P35" s="0" t="n">
        <f aca="false">Global!AL167</f>
        <v>38.9586388062945</v>
      </c>
      <c r="Q35" s="0" t="n">
        <f aca="false">Global!AM167</f>
        <v>29.5842429507852</v>
      </c>
      <c r="R35" s="0" t="n">
        <f aca="false">Global!AN167</f>
        <v>39.8207989486307</v>
      </c>
      <c r="S35" s="0" t="n">
        <f aca="false">Global!AO167</f>
        <v>26.12435</v>
      </c>
      <c r="T35" s="0" t="n">
        <f aca="false">Global!AP167</f>
        <v>3.1538</v>
      </c>
      <c r="U35" s="0" t="n">
        <f aca="false">Global!AQ167</f>
        <v>2.8002</v>
      </c>
      <c r="V35" s="0" t="n">
        <f aca="false">Global!AR167</f>
        <v>2.8877</v>
      </c>
      <c r="W35" s="0" t="n">
        <f aca="false">Global!AS167</f>
        <v>3.3285</v>
      </c>
    </row>
    <row r="36" customFormat="false" ht="13" hidden="false" customHeight="false" outlineLevel="0" collapsed="false">
      <c r="A36" s="0" t="s">
        <v>196</v>
      </c>
      <c r="B36" s="0" t="s">
        <v>216</v>
      </c>
      <c r="C36" s="0" t="n">
        <f aca="false">Global!Y171</f>
        <v>4.66666666666667</v>
      </c>
      <c r="F36" s="0" t="n">
        <f aca="false">Global!AB171</f>
        <v>8.348240740741</v>
      </c>
      <c r="G36" s="0" t="n">
        <f aca="false">Global!AC171</f>
        <v>38.9148539641271</v>
      </c>
      <c r="H36" s="0" t="n">
        <f aca="false">Global!AD171</f>
        <v>0.969557707064163</v>
      </c>
      <c r="I36" s="0" t="n">
        <f aca="false">Global!AE171</f>
        <v>0.995205565244168</v>
      </c>
      <c r="J36" s="0" t="n">
        <f aca="false">Global!AF171</f>
        <v>38.9503308458561</v>
      </c>
      <c r="K36" s="0" t="n">
        <f aca="false">Global!AG171</f>
        <v>0.73479397108361</v>
      </c>
      <c r="L36" s="0" t="n">
        <f aca="false">Global!AH171</f>
        <v>0.747997852524167</v>
      </c>
      <c r="M36" s="0" t="n">
        <f aca="false">Global!AI171</f>
        <v>0.922155936399709</v>
      </c>
      <c r="N36" s="0" t="n">
        <f aca="false">Global!AJ171</f>
        <v>4.82378681647284</v>
      </c>
      <c r="O36" s="0" t="n">
        <f aca="false">Global!AK171</f>
        <v>37.5572946378629</v>
      </c>
      <c r="P36" s="0" t="n">
        <f aca="false">Global!AL171</f>
        <v>42.0286375585841</v>
      </c>
      <c r="Q36" s="0" t="n">
        <f aca="false">Global!AM171</f>
        <v>31.7135201482856</v>
      </c>
      <c r="R36" s="0" t="n">
        <f aca="false">Global!AN171</f>
        <v>41.8712275068182</v>
      </c>
      <c r="S36" s="0" t="n">
        <f aca="false">Global!AO171</f>
        <v>21.99091</v>
      </c>
      <c r="T36" s="0" t="n">
        <f aca="false">Global!AP171</f>
        <v>2.9154</v>
      </c>
      <c r="U36" s="0" t="n">
        <f aca="false">Global!AQ171</f>
        <v>2.5492</v>
      </c>
      <c r="V36" s="0" t="n">
        <f aca="false">Global!AR171</f>
        <v>2.6374</v>
      </c>
      <c r="W36" s="0" t="n">
        <f aca="false">Global!AS171</f>
        <v>3.0613</v>
      </c>
    </row>
    <row r="37" customFormat="false" ht="13" hidden="false" customHeight="false" outlineLevel="0" collapsed="false">
      <c r="A37" s="0" t="s">
        <v>222</v>
      </c>
      <c r="B37" s="0" t="s">
        <v>226</v>
      </c>
      <c r="C37" s="0" t="n">
        <f aca="false">Global!Y180</f>
        <v>1.0952380952381</v>
      </c>
      <c r="F37" s="0" t="n">
        <f aca="false">Global!AB180</f>
        <v>438.468868634259</v>
      </c>
      <c r="G37" s="0" t="n">
        <f aca="false">Global!AC180</f>
        <v>21.7114159705481</v>
      </c>
      <c r="H37" s="0" t="n">
        <f aca="false">Global!AD180</f>
        <v>0.402788728449425</v>
      </c>
      <c r="I37" s="0" t="n">
        <f aca="false">Global!AE180</f>
        <v>0.705529296321905</v>
      </c>
      <c r="J37" s="0" t="n">
        <f aca="false">Global!AF180</f>
        <v>16.7850274268514</v>
      </c>
      <c r="K37" s="0" t="n">
        <f aca="false">Global!AG180</f>
        <v>0.053023794983332</v>
      </c>
      <c r="L37" s="0" t="n">
        <f aca="false">Global!AH180</f>
        <v>0.101447818265542</v>
      </c>
      <c r="M37" s="0" t="n">
        <f aca="false">Global!AI180</f>
        <v>0.242553319670396</v>
      </c>
      <c r="N37" s="0" t="n">
        <f aca="false">Global!AJ180</f>
        <v>0.515056370011723</v>
      </c>
      <c r="O37" s="0" t="n">
        <f aca="false">Global!AK180</f>
        <v>15.624137441702</v>
      </c>
      <c r="P37" s="0" t="n">
        <f aca="false">Global!AL180</f>
        <v>19.6986135826513</v>
      </c>
      <c r="Q37" s="0" t="n">
        <f aca="false">Global!AM180</f>
        <v>14.1784766790245</v>
      </c>
      <c r="R37" s="0" t="n">
        <f aca="false">Global!AN180</f>
        <v>27.1576764485506</v>
      </c>
      <c r="S37" s="0" t="n">
        <f aca="false">Global!AO180</f>
        <v>77.29768</v>
      </c>
      <c r="T37" s="0" t="n">
        <f aca="false">Global!AP180</f>
        <v>4.1051</v>
      </c>
      <c r="U37" s="0" t="n">
        <f aca="false">Global!AQ180</f>
        <v>4.1286</v>
      </c>
      <c r="V37" s="0" t="n">
        <f aca="false">Global!AR180</f>
        <v>4.1604</v>
      </c>
      <c r="W37" s="0" t="n">
        <f aca="false">Global!AS180</f>
        <v>5.4165</v>
      </c>
    </row>
    <row r="38" customFormat="false" ht="13" hidden="false" customHeight="false" outlineLevel="0" collapsed="false">
      <c r="A38" s="0" t="s">
        <v>222</v>
      </c>
      <c r="B38" s="0" t="s">
        <v>230</v>
      </c>
      <c r="C38" s="0" t="n">
        <f aca="false">Global!Y184</f>
        <v>2.71428571428571</v>
      </c>
      <c r="F38" s="0" t="n">
        <f aca="false">Global!AB184</f>
        <v>164.890772569444</v>
      </c>
      <c r="G38" s="0" t="n">
        <f aca="false">Global!AC184</f>
        <v>25.9588400803903</v>
      </c>
      <c r="H38" s="0" t="n">
        <f aca="false">Global!AD184</f>
        <v>0.684176460150973</v>
      </c>
      <c r="I38" s="0" t="n">
        <f aca="false">Global!AE184</f>
        <v>0.931432955504583</v>
      </c>
      <c r="J38" s="0" t="n">
        <f aca="false">Global!AF184</f>
        <v>25.5475114533034</v>
      </c>
      <c r="K38" s="0" t="n">
        <f aca="false">Global!AG184</f>
        <v>0.279421452048606</v>
      </c>
      <c r="L38" s="0" t="n">
        <f aca="false">Global!AH184</f>
        <v>0.297660452999133</v>
      </c>
      <c r="M38" s="0" t="n">
        <f aca="false">Global!AI184</f>
        <v>0.63066496137521</v>
      </c>
      <c r="N38" s="0" t="n">
        <f aca="false">Global!AJ184</f>
        <v>2.62048574451883</v>
      </c>
      <c r="O38" s="0" t="n">
        <f aca="false">Global!AK184</f>
        <v>27.9166476417454</v>
      </c>
      <c r="P38" s="0" t="n">
        <f aca="false">Global!AL184</f>
        <v>30.3179290556634</v>
      </c>
      <c r="Q38" s="0" t="n">
        <f aca="false">Global!AM184</f>
        <v>18.4259007888667</v>
      </c>
      <c r="R38" s="0" t="n">
        <f aca="false">Global!AN184</f>
        <v>31.2189865078596</v>
      </c>
      <c r="S38" s="0" t="n">
        <f aca="false">Global!AO184</f>
        <v>44.50143</v>
      </c>
      <c r="T38" s="0" t="n">
        <f aca="false">Global!AP184</f>
        <v>3.7662</v>
      </c>
      <c r="U38" s="0" t="n">
        <f aca="false">Global!AQ184</f>
        <v>3.4077</v>
      </c>
      <c r="V38" s="0" t="n">
        <f aca="false">Global!AR184</f>
        <v>3.504</v>
      </c>
      <c r="W38" s="0" t="n">
        <f aca="false">Global!AS184</f>
        <v>4.205</v>
      </c>
    </row>
    <row r="39" customFormat="false" ht="13" hidden="false" customHeight="false" outlineLevel="0" collapsed="false">
      <c r="A39" s="0" t="s">
        <v>222</v>
      </c>
      <c r="B39" s="0" t="s">
        <v>234</v>
      </c>
      <c r="C39" s="0" t="n">
        <f aca="false">Global!Y188</f>
        <v>3.76190476190476</v>
      </c>
      <c r="F39" s="0" t="n">
        <f aca="false">Global!AB188</f>
        <v>93.860749421296</v>
      </c>
      <c r="G39" s="0" t="n">
        <f aca="false">Global!AC188</f>
        <v>28.4059634339891</v>
      </c>
      <c r="H39" s="0" t="n">
        <f aca="false">Global!AD188</f>
        <v>0.801777977250264</v>
      </c>
      <c r="I39" s="0" t="n">
        <f aca="false">Global!AE188</f>
        <v>0.968286688011269</v>
      </c>
      <c r="J39" s="0" t="n">
        <f aca="false">Global!AF188</f>
        <v>30.5515324426337</v>
      </c>
      <c r="K39" s="0" t="n">
        <f aca="false">Global!AG188</f>
        <v>0.447315185744463</v>
      </c>
      <c r="L39" s="0" t="n">
        <f aca="false">Global!AH188</f>
        <v>0.399464673912728</v>
      </c>
      <c r="M39" s="0" t="n">
        <f aca="false">Global!AI188</f>
        <v>0.769674714784207</v>
      </c>
      <c r="N39" s="0" t="n">
        <f aca="false">Global!AJ188</f>
        <v>4.27107180600099</v>
      </c>
      <c r="O39" s="0" t="n">
        <f aca="false">Global!AK188</f>
        <v>32.5998314323019</v>
      </c>
      <c r="P39" s="0" t="n">
        <f aca="false">Global!AL188</f>
        <v>35.1415833438619</v>
      </c>
      <c r="Q39" s="0" t="n">
        <f aca="false">Global!AM188</f>
        <v>20.8730241424655</v>
      </c>
      <c r="R39" s="0" t="n">
        <f aca="false">Global!AN188</f>
        <v>33.1141933106062</v>
      </c>
      <c r="S39" s="0" t="n">
        <f aca="false">Global!AO188</f>
        <v>34.25234</v>
      </c>
      <c r="T39" s="0" t="n">
        <f aca="false">Global!AP188</f>
        <v>3.4728</v>
      </c>
      <c r="U39" s="0" t="n">
        <f aca="false">Global!AQ188</f>
        <v>3.0341</v>
      </c>
      <c r="V39" s="0" t="n">
        <f aca="false">Global!AR188</f>
        <v>3.1474</v>
      </c>
      <c r="W39" s="0" t="n">
        <f aca="false">Global!AS188</f>
        <v>3.7362</v>
      </c>
    </row>
    <row r="40" customFormat="false" ht="13" hidden="false" customHeight="false" outlineLevel="0" collapsed="false">
      <c r="A40" s="0" t="s">
        <v>222</v>
      </c>
      <c r="B40" s="0" t="s">
        <v>238</v>
      </c>
      <c r="C40" s="0" t="n">
        <f aca="false">Global!Y192</f>
        <v>4.14285714285714</v>
      </c>
      <c r="F40" s="0" t="n">
        <f aca="false">Global!AB192</f>
        <v>58.430662615741</v>
      </c>
      <c r="G40" s="0" t="n">
        <f aca="false">Global!AC192</f>
        <v>30.464395495409</v>
      </c>
      <c r="H40" s="0" t="n">
        <f aca="false">Global!AD192</f>
        <v>0.860263416096894</v>
      </c>
      <c r="I40" s="0" t="n">
        <f aca="false">Global!AE192</f>
        <v>0.978638070388365</v>
      </c>
      <c r="J40" s="0" t="n">
        <f aca="false">Global!AF192</f>
        <v>33.7806946212262</v>
      </c>
      <c r="K40" s="0" t="n">
        <f aca="false">Global!AG192</f>
        <v>0.542238810353084</v>
      </c>
      <c r="L40" s="0" t="n">
        <f aca="false">Global!AH192</f>
        <v>0.464648811967608</v>
      </c>
      <c r="M40" s="0" t="n">
        <f aca="false">Global!AI192</f>
        <v>0.832081415320461</v>
      </c>
      <c r="N40" s="0" t="n">
        <f aca="false">Global!AJ192</f>
        <v>5.26430815816647</v>
      </c>
      <c r="O40" s="0" t="n">
        <f aca="false">Global!AK192</f>
        <v>32.7016737470062</v>
      </c>
      <c r="P40" s="0" t="n">
        <f aca="false">Global!AL192</f>
        <v>36.0619370225543</v>
      </c>
      <c r="Q40" s="0" t="n">
        <f aca="false">Global!AM192</f>
        <v>22.9314562038854</v>
      </c>
      <c r="R40" s="0" t="n">
        <f aca="false">Global!AN192</f>
        <v>34.601227956064</v>
      </c>
      <c r="S40" s="0" t="n">
        <f aca="false">Global!AO192</f>
        <v>30.76469</v>
      </c>
      <c r="T40" s="0" t="n">
        <f aca="false">Global!AP192</f>
        <v>3.3073</v>
      </c>
      <c r="U40" s="0" t="n">
        <f aca="false">Global!AQ192</f>
        <v>2.9137</v>
      </c>
      <c r="V40" s="0" t="n">
        <f aca="false">Global!AR192</f>
        <v>3.0075</v>
      </c>
      <c r="W40" s="0" t="n">
        <f aca="false">Global!AS192</f>
        <v>3.5127</v>
      </c>
    </row>
    <row r="41" customFormat="false" ht="13" hidden="false" customHeight="false" outlineLevel="0" collapsed="false">
      <c r="A41" s="0" t="s">
        <v>222</v>
      </c>
      <c r="B41" s="0" t="s">
        <v>242</v>
      </c>
      <c r="C41" s="0" t="n">
        <f aca="false">Global!Y196</f>
        <v>4.33333333333333</v>
      </c>
      <c r="F41" s="0" t="n">
        <f aca="false">Global!AB196</f>
        <v>36.803052662037</v>
      </c>
      <c r="G41" s="0" t="n">
        <f aca="false">Global!AC196</f>
        <v>32.4719651775707</v>
      </c>
      <c r="H41" s="0" t="n">
        <f aca="false">Global!AD196</f>
        <v>0.909091463342911</v>
      </c>
      <c r="I41" s="0" t="n">
        <f aca="false">Global!AE196</f>
        <v>0.99019977873025</v>
      </c>
      <c r="J41" s="0" t="n">
        <f aca="false">Global!AF196</f>
        <v>39.9212134208432</v>
      </c>
      <c r="K41" s="0" t="n">
        <f aca="false">Global!AG196</f>
        <v>0.677105588819727</v>
      </c>
      <c r="L41" s="0" t="n">
        <f aca="false">Global!AH196</f>
        <v>0.543281182159436</v>
      </c>
      <c r="M41" s="0" t="n">
        <f aca="false">Global!AI196</f>
        <v>0.894203656535144</v>
      </c>
      <c r="N41" s="0" t="n">
        <f aca="false">Global!AJ196</f>
        <v>6.93237039500692</v>
      </c>
      <c r="O41" s="0" t="n">
        <f aca="false">Global!AK196</f>
        <v>37.499871375023</v>
      </c>
      <c r="P41" s="0" t="n">
        <f aca="false">Global!AL196</f>
        <v>41.427388457377</v>
      </c>
      <c r="Q41" s="0" t="n">
        <f aca="false">Global!AM196</f>
        <v>24.9390258860471</v>
      </c>
      <c r="R41" s="0" t="n">
        <f aca="false">Global!AN196</f>
        <v>36.3735400870696</v>
      </c>
      <c r="S41" s="0" t="n">
        <f aca="false">Global!AO196</f>
        <v>24.48472</v>
      </c>
      <c r="T41" s="0" t="n">
        <f aca="false">Global!AP196</f>
        <v>3.0117</v>
      </c>
      <c r="U41" s="0" t="n">
        <f aca="false">Global!AQ196</f>
        <v>2.5309</v>
      </c>
      <c r="V41" s="0" t="n">
        <f aca="false">Global!AR196</f>
        <v>2.6569</v>
      </c>
      <c r="W41" s="0" t="n">
        <f aca="false">Global!AS196</f>
        <v>3.1665</v>
      </c>
    </row>
    <row r="43" customFormat="false" ht="13" hidden="false" customHeight="false" outlineLevel="0" collapsed="false">
      <c r="F43" s="3" t="s">
        <v>22</v>
      </c>
      <c r="G43" s="3" t="s">
        <v>23</v>
      </c>
      <c r="H43" s="3" t="s">
        <v>24</v>
      </c>
      <c r="I43" s="3" t="s">
        <v>25</v>
      </c>
      <c r="J43" s="3" t="s">
        <v>26</v>
      </c>
      <c r="K43" s="3" t="s">
        <v>27</v>
      </c>
      <c r="L43" s="3" t="s">
        <v>28</v>
      </c>
      <c r="M43" s="3" t="s">
        <v>29</v>
      </c>
      <c r="N43" s="3" t="s">
        <v>30</v>
      </c>
      <c r="O43" s="3" t="s">
        <v>31</v>
      </c>
      <c r="P43" s="3" t="s">
        <v>32</v>
      </c>
      <c r="Q43" s="3" t="s">
        <v>33</v>
      </c>
      <c r="R43" s="3" t="s">
        <v>34</v>
      </c>
      <c r="S43" s="3" t="s">
        <v>35</v>
      </c>
      <c r="T43" s="3" t="s">
        <v>36</v>
      </c>
      <c r="U43" s="3" t="s">
        <v>37</v>
      </c>
      <c r="V43" s="3" t="s">
        <v>38</v>
      </c>
      <c r="W43" s="3" t="s">
        <v>39</v>
      </c>
    </row>
    <row r="44" customFormat="false" ht="13" hidden="false" customHeight="false" outlineLevel="0" collapsed="false">
      <c r="E44" s="27" t="s">
        <v>252</v>
      </c>
      <c r="F44" s="19" t="n">
        <f aca="false">PEARSON($C2:$C41,F2:F41)</f>
        <v>-0.827581761393096</v>
      </c>
      <c r="G44" s="19" t="n">
        <f aca="false">PEARSON($C2:$C41,G2:G41)</f>
        <v>0.914935397881676</v>
      </c>
      <c r="H44" s="19" t="n">
        <f aca="false">PEARSON($C2:$C41,H2:H41)</f>
        <v>0.855952493278951</v>
      </c>
      <c r="I44" s="19" t="n">
        <f aca="false">PEARSON($C2:$C41,I2:I41)</f>
        <v>0.843031011894618</v>
      </c>
      <c r="J44" s="19" t="n">
        <f aca="false">PEARSON($C2:$C41,J2:J41)</f>
        <v>0.928775370229233</v>
      </c>
      <c r="K44" s="19" t="n">
        <f aca="false">PEARSON($C2:$C41,K2:K41)</f>
        <v>0.979513014016787</v>
      </c>
      <c r="L44" s="19" t="n">
        <f aca="false">PEARSON($C2:$C41,L2:L41)</f>
        <v>0.935050912113065</v>
      </c>
      <c r="M44" s="19" t="n">
        <f aca="false">PEARSON($C2:$C41,M2:M41)</f>
        <v>0.89512699231294</v>
      </c>
      <c r="N44" s="19" t="n">
        <f aca="false">PEARSON($C2:$C41,N2:N41)</f>
        <v>0.933421994831785</v>
      </c>
      <c r="O44" s="19" t="n">
        <f aca="false">PEARSON($C2:$C41,O2:O41)</f>
        <v>0.929464531111151</v>
      </c>
      <c r="P44" s="19" t="n">
        <f aca="false">PEARSON($C2:$C41,P2:P41)</f>
        <v>0.947433461103226</v>
      </c>
      <c r="Q44" s="19" t="n">
        <f aca="false">PEARSON($C2:$C41,Q2:Q41)</f>
        <v>0.892427609656661</v>
      </c>
      <c r="R44" s="19" t="n">
        <f aca="false">PEARSON($C2:$C41,R2:R41)</f>
        <v>0.922643217105641</v>
      </c>
      <c r="S44" s="19" t="n">
        <f aca="false">PEARSON($C2:$C41,S2:S41)</f>
        <v>-0.930905713404647</v>
      </c>
      <c r="T44" s="19" t="n">
        <f aca="false">PEARSON($C2:$C41,T2:T41)</f>
        <v>-0.964838436938972</v>
      </c>
      <c r="U44" s="19" t="n">
        <f aca="false">PEARSON($C2:$C41,U2:U41)</f>
        <v>-0.86109215071559</v>
      </c>
      <c r="V44" s="19" t="n">
        <f aca="false">PEARSON($C2:$C41,V2:V41)</f>
        <v>-0.848703262121852</v>
      </c>
      <c r="W44" s="19" t="n">
        <f aca="false">PEARSON($C2:$C41,W2:W41)</f>
        <v>-0.955432580686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44" activeCellId="0" sqref="W4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25.28"/>
    <col collapsed="false" customWidth="true" hidden="false" outlineLevel="0" max="20" min="20" style="0" width="10.13"/>
    <col collapsed="false" customWidth="true" hidden="false" outlineLevel="0" max="21" min="21" style="0" width="9.85"/>
    <col collapsed="false" customWidth="true" hidden="false" outlineLevel="0" max="22" min="22" style="0" width="10.85"/>
    <col collapsed="false" customWidth="true" hidden="false" outlineLevel="0" max="23" min="23" style="0" width="12.42"/>
  </cols>
  <sheetData>
    <row r="1" customFormat="false" ht="13" hidden="false" customHeight="false" outlineLevel="0" collapsed="false">
      <c r="C1" s="2" t="s">
        <v>20</v>
      </c>
      <c r="D1" s="2"/>
      <c r="F1" s="3" t="s">
        <v>22</v>
      </c>
      <c r="G1" s="3" t="s">
        <v>23</v>
      </c>
      <c r="H1" s="3" t="s">
        <v>24</v>
      </c>
      <c r="I1" s="3" t="s">
        <v>25</v>
      </c>
      <c r="J1" s="3" t="s">
        <v>26</v>
      </c>
      <c r="K1" s="3" t="s">
        <v>27</v>
      </c>
      <c r="L1" s="3" t="s">
        <v>28</v>
      </c>
      <c r="M1" s="3" t="s">
        <v>29</v>
      </c>
      <c r="N1" s="3" t="s">
        <v>30</v>
      </c>
      <c r="O1" s="3" t="s">
        <v>31</v>
      </c>
      <c r="P1" s="3" t="s">
        <v>32</v>
      </c>
      <c r="Q1" s="3" t="s">
        <v>33</v>
      </c>
      <c r="R1" s="3" t="s">
        <v>34</v>
      </c>
      <c r="S1" s="3" t="s">
        <v>35</v>
      </c>
      <c r="T1" s="3" t="s">
        <v>36</v>
      </c>
      <c r="U1" s="3" t="s">
        <v>37</v>
      </c>
      <c r="V1" s="3" t="s">
        <v>38</v>
      </c>
      <c r="W1" s="3" t="s">
        <v>39</v>
      </c>
    </row>
    <row r="2" customFormat="false" ht="13" hidden="false" customHeight="false" outlineLevel="0" collapsed="false">
      <c r="A2" s="0" t="s">
        <v>40</v>
      </c>
      <c r="B2" s="0" t="s">
        <v>41</v>
      </c>
      <c r="C2" s="0" t="n">
        <f aca="false">Global!Y2</f>
        <v>1.14285714285714</v>
      </c>
      <c r="F2" s="0" t="n">
        <f aca="false">Global!AB2</f>
        <v>220.555836226852</v>
      </c>
      <c r="G2" s="0" t="n">
        <f aca="false">Global!AC2</f>
        <v>24.6956180654046</v>
      </c>
      <c r="H2" s="0" t="n">
        <f aca="false">Global!AD2</f>
        <v>0.796627487660057</v>
      </c>
      <c r="I2" s="0" t="n">
        <f aca="false">Global!AE2</f>
        <v>0.804934629783137</v>
      </c>
      <c r="J2" s="0" t="n">
        <f aca="false">Global!AF2</f>
        <v>17.6877821118385</v>
      </c>
      <c r="K2" s="0" t="n">
        <f aca="false">Global!AG2</f>
        <v>0.220738319312473</v>
      </c>
      <c r="L2" s="0" t="n">
        <f aca="false">Global!AH2</f>
        <v>0.193885218786028</v>
      </c>
      <c r="M2" s="0" t="n">
        <f aca="false">Global!AI2</f>
        <v>0.480402343271264</v>
      </c>
      <c r="N2" s="0" t="n">
        <f aca="false">Global!AJ2</f>
        <v>1.63806320207492</v>
      </c>
      <c r="O2" s="0" t="n">
        <f aca="false">Global!AK2</f>
        <v>15.2526526536334</v>
      </c>
      <c r="P2" s="0" t="n">
        <f aca="false">Global!AL2</f>
        <v>19.0678744397624</v>
      </c>
      <c r="Q2" s="0" t="n">
        <f aca="false">Global!AM2</f>
        <v>17.4966883071915</v>
      </c>
      <c r="R2" s="0" t="n">
        <f aca="false">Global!AN2</f>
        <v>26.6414059673356</v>
      </c>
      <c r="S2" s="0" t="n">
        <f aca="false">Global!AO2</f>
        <v>81.83397</v>
      </c>
      <c r="T2" s="0" t="n">
        <f aca="false">Global!AP2</f>
        <v>4.1592</v>
      </c>
      <c r="U2" s="0" t="n">
        <f aca="false">Global!AQ2</f>
        <v>4.1782</v>
      </c>
      <c r="V2" s="0" t="n">
        <f aca="false">Global!AR2</f>
        <v>4.1972</v>
      </c>
      <c r="W2" s="0" t="n">
        <f aca="false">Global!AS2</f>
        <v>4.9325</v>
      </c>
    </row>
    <row r="3" customFormat="false" ht="13" hidden="false" customHeight="false" outlineLevel="0" collapsed="false">
      <c r="A3" s="0" t="s">
        <v>40</v>
      </c>
      <c r="B3" s="0" t="s">
        <v>45</v>
      </c>
      <c r="C3" s="0" t="n">
        <f aca="false">Global!Y6</f>
        <v>2.0952380952381</v>
      </c>
      <c r="F3" s="0" t="n">
        <f aca="false">Global!AB6</f>
        <v>29.118258101852</v>
      </c>
      <c r="G3" s="0" t="n">
        <f aca="false">Global!AC6</f>
        <v>33.4891496960124</v>
      </c>
      <c r="H3" s="0" t="n">
        <f aca="false">Global!AD6</f>
        <v>0.927989802548386</v>
      </c>
      <c r="I3" s="0" t="n">
        <f aca="false">Global!AE6</f>
        <v>0.953197006725724</v>
      </c>
      <c r="J3" s="0" t="n">
        <f aca="false">Global!AF6</f>
        <v>30.0722277911788</v>
      </c>
      <c r="K3" s="0" t="n">
        <f aca="false">Global!AG6</f>
        <v>0.485314801465195</v>
      </c>
      <c r="L3" s="0" t="n">
        <f aca="false">Global!AH6</f>
        <v>0.492041525591746</v>
      </c>
      <c r="M3" s="0" t="n">
        <f aca="false">Global!AI6</f>
        <v>0.718632375718308</v>
      </c>
      <c r="N3" s="0" t="n">
        <f aca="false">Global!AJ6</f>
        <v>3.19096664538624</v>
      </c>
      <c r="O3" s="0" t="n">
        <f aca="false">Global!AK6</f>
        <v>26.4600954597562</v>
      </c>
      <c r="P3" s="0" t="n">
        <f aca="false">Global!AL6</f>
        <v>29.5658013677968</v>
      </c>
      <c r="Q3" s="0" t="n">
        <f aca="false">Global!AM6</f>
        <v>26.2902199377994</v>
      </c>
      <c r="R3" s="0" t="n">
        <f aca="false">Global!AN6</f>
        <v>35.4683912501864</v>
      </c>
      <c r="S3" s="0" t="n">
        <f aca="false">Global!AO6</f>
        <v>40.4657</v>
      </c>
      <c r="T3" s="0" t="n">
        <f aca="false">Global!AP6</f>
        <v>3.5786</v>
      </c>
      <c r="U3" s="0" t="n">
        <f aca="false">Global!AQ6</f>
        <v>3.455</v>
      </c>
      <c r="V3" s="0" t="n">
        <f aca="false">Global!AR6</f>
        <v>3.4965</v>
      </c>
      <c r="W3" s="0" t="n">
        <f aca="false">Global!AS6</f>
        <v>3.8445</v>
      </c>
    </row>
    <row r="4" customFormat="false" ht="13" hidden="false" customHeight="false" outlineLevel="0" collapsed="false">
      <c r="A4" s="0" t="s">
        <v>40</v>
      </c>
      <c r="B4" s="0" t="s">
        <v>49</v>
      </c>
      <c r="C4" s="0" t="n">
        <f aca="false">Global!Y10</f>
        <v>4.23809523809524</v>
      </c>
      <c r="F4" s="0" t="n">
        <f aca="false">Global!AB10</f>
        <v>8.275078125</v>
      </c>
      <c r="G4" s="0" t="n">
        <f aca="false">Global!AC10</f>
        <v>38.9530825822725</v>
      </c>
      <c r="H4" s="0" t="n">
        <f aca="false">Global!AD10</f>
        <v>0.967897112343864</v>
      </c>
      <c r="I4" s="0" t="n">
        <f aca="false">Global!AE10</f>
        <v>0.996824181016622</v>
      </c>
      <c r="J4" s="0" t="n">
        <f aca="false">Global!AF10</f>
        <v>44.2335636527874</v>
      </c>
      <c r="K4" s="0" t="n">
        <f aca="false">Global!AG10</f>
        <v>0.823599839791147</v>
      </c>
      <c r="L4" s="0" t="n">
        <f aca="false">Global!AH10</f>
        <v>0.739104724331463</v>
      </c>
      <c r="M4" s="0" t="n">
        <f aca="false">Global!AI10</f>
        <v>0.880184180823386</v>
      </c>
      <c r="N4" s="0" t="n">
        <f aca="false">Global!AJ10</f>
        <v>7.32768696466897</v>
      </c>
      <c r="O4" s="0" t="n">
        <f aca="false">Global!AK10</f>
        <v>49.2240345203526</v>
      </c>
      <c r="P4" s="0" t="n">
        <f aca="false">Global!AL10</f>
        <v>53.4023354300029</v>
      </c>
      <c r="Q4" s="0" t="n">
        <f aca="false">Global!AM10</f>
        <v>31.7541528240594</v>
      </c>
      <c r="R4" s="0" t="n">
        <f aca="false">Global!AN10</f>
        <v>42.2759541576775</v>
      </c>
      <c r="S4" s="0" t="n">
        <f aca="false">Global!AO10</f>
        <v>20.97971</v>
      </c>
      <c r="T4" s="0" t="n">
        <f aca="false">Global!AP10</f>
        <v>2.6284</v>
      </c>
      <c r="U4" s="0" t="n">
        <f aca="false">Global!AQ10</f>
        <v>2.2815</v>
      </c>
      <c r="V4" s="0" t="n">
        <f aca="false">Global!AR10</f>
        <v>2.3848</v>
      </c>
      <c r="W4" s="0" t="n">
        <f aca="false">Global!AS10</f>
        <v>2.8351</v>
      </c>
    </row>
    <row r="5" customFormat="false" ht="13" hidden="false" customHeight="false" outlineLevel="0" collapsed="false">
      <c r="A5" s="0" t="s">
        <v>40</v>
      </c>
      <c r="B5" s="0" t="s">
        <v>53</v>
      </c>
      <c r="C5" s="0" t="n">
        <f aca="false">Global!Y14</f>
        <v>4.90476190476191</v>
      </c>
      <c r="F5" s="0" t="n">
        <f aca="false">Global!AB14</f>
        <v>3.381730324074</v>
      </c>
      <c r="G5" s="0" t="n">
        <f aca="false">Global!AC14</f>
        <v>42.8394138901843</v>
      </c>
      <c r="H5" s="0" t="n">
        <f aca="false">Global!AD14</f>
        <v>0.977923807157118</v>
      </c>
      <c r="I5" s="0" t="n">
        <f aca="false">Global!AE14</f>
        <v>0.997986748757458</v>
      </c>
      <c r="J5" s="0" t="n">
        <f aca="false">Global!AF14</f>
        <v>46.9947364591295</v>
      </c>
      <c r="K5" s="0" t="n">
        <f aca="false">Global!AG14</f>
        <v>0.891177451590006</v>
      </c>
      <c r="L5" s="0" t="n">
        <f aca="false">Global!AH14</f>
        <v>0.803894003616065</v>
      </c>
      <c r="M5" s="0" t="n">
        <f aca="false">Global!AI14</f>
        <v>0.90151687532228</v>
      </c>
      <c r="N5" s="0" t="n">
        <f aca="false">Global!AJ14</f>
        <v>8.31975166727506</v>
      </c>
      <c r="O5" s="0" t="n">
        <f aca="false">Global!AK14</f>
        <v>50.6092664977863</v>
      </c>
      <c r="P5" s="0" t="n">
        <f aca="false">Global!AL14</f>
        <v>56.4149538975694</v>
      </c>
      <c r="Q5" s="0" t="n">
        <f aca="false">Global!AM14</f>
        <v>35.6404841319712</v>
      </c>
      <c r="R5" s="0" t="n">
        <f aca="false">Global!AN14</f>
        <v>44.6488915681466</v>
      </c>
      <c r="S5" s="0" t="n">
        <f aca="false">Global!AO14</f>
        <v>15.11613</v>
      </c>
      <c r="T5" s="0" t="n">
        <f aca="false">Global!AP14</f>
        <v>2.4349</v>
      </c>
      <c r="U5" s="0" t="n">
        <f aca="false">Global!AQ14</f>
        <v>2.0839</v>
      </c>
      <c r="V5" s="0" t="n">
        <f aca="false">Global!AR14</f>
        <v>2.173</v>
      </c>
      <c r="W5" s="0" t="n">
        <f aca="false">Global!AS14</f>
        <v>2.5562</v>
      </c>
    </row>
    <row r="6" customFormat="false" ht="13" hidden="false" customHeight="false" outlineLevel="0" collapsed="false">
      <c r="A6" s="0" t="s">
        <v>40</v>
      </c>
      <c r="B6" s="0" t="s">
        <v>57</v>
      </c>
      <c r="C6" s="0" t="n">
        <f aca="false">Global!Y18</f>
        <v>4.61904761904762</v>
      </c>
      <c r="F6" s="0" t="n">
        <f aca="false">Global!AB18</f>
        <v>2.708006365741</v>
      </c>
      <c r="G6" s="0" t="n">
        <f aca="false">Global!AC18</f>
        <v>43.8043067995272</v>
      </c>
      <c r="H6" s="0" t="n">
        <f aca="false">Global!AD18</f>
        <v>0.984512820531595</v>
      </c>
      <c r="I6" s="0" t="n">
        <f aca="false">Global!AE18</f>
        <v>0.998785868074907</v>
      </c>
      <c r="J6" s="0" t="n">
        <f aca="false">Global!AF18</f>
        <v>46.759982761322</v>
      </c>
      <c r="K6" s="0" t="n">
        <f aca="false">Global!AG18</f>
        <v>0.911542276475707</v>
      </c>
      <c r="L6" s="0" t="n">
        <f aca="false">Global!AH18</f>
        <v>0.842906627638948</v>
      </c>
      <c r="M6" s="0" t="n">
        <f aca="false">Global!AI18</f>
        <v>0.918943882592709</v>
      </c>
      <c r="N6" s="0" t="n">
        <f aca="false">Global!AJ18</f>
        <v>8.98861667201369</v>
      </c>
      <c r="O6" s="0" t="n">
        <f aca="false">Global!AK18</f>
        <v>50.2690244284253</v>
      </c>
      <c r="P6" s="0" t="n">
        <f aca="false">Global!AL18</f>
        <v>55.363541533577</v>
      </c>
      <c r="Q6" s="0" t="n">
        <f aca="false">Global!AM18</f>
        <v>36.6053770413141</v>
      </c>
      <c r="R6" s="0" t="n">
        <f aca="false">Global!AN18</f>
        <v>45.8735681664652</v>
      </c>
      <c r="S6" s="0" t="n">
        <f aca="false">Global!AO18</f>
        <v>14.63643</v>
      </c>
      <c r="T6" s="0" t="n">
        <f aca="false">Global!AP18</f>
        <v>2.3357</v>
      </c>
      <c r="U6" s="0" t="n">
        <f aca="false">Global!AQ18</f>
        <v>1.9087</v>
      </c>
      <c r="V6" s="0" t="n">
        <f aca="false">Global!AR18</f>
        <v>2.014</v>
      </c>
      <c r="W6" s="0" t="n">
        <f aca="false">Global!AS18</f>
        <v>2.4173</v>
      </c>
    </row>
    <row r="7" customFormat="false" ht="13" hidden="false" customHeight="false" outlineLevel="0" collapsed="false">
      <c r="A7" s="0" t="s">
        <v>66</v>
      </c>
      <c r="B7" s="0" t="s">
        <v>67</v>
      </c>
      <c r="C7" s="0" t="n">
        <f aca="false">Global!Y27</f>
        <v>1.0952380952381</v>
      </c>
      <c r="F7" s="0" t="n">
        <f aca="false">Global!AB27</f>
        <v>305.041484375</v>
      </c>
      <c r="G7" s="0" t="n">
        <f aca="false">Global!AC27</f>
        <v>23.2872145525879</v>
      </c>
      <c r="H7" s="0" t="n">
        <f aca="false">Global!AD27</f>
        <v>0.777624636718806</v>
      </c>
      <c r="I7" s="0" t="n">
        <f aca="false">Global!AE27</f>
        <v>0.764554159044084</v>
      </c>
      <c r="J7" s="0" t="n">
        <f aca="false">Global!AF27</f>
        <v>17.7272737773423</v>
      </c>
      <c r="K7" s="0" t="n">
        <f aca="false">Global!AG27</f>
        <v>0.168797976581539</v>
      </c>
      <c r="L7" s="0" t="n">
        <f aca="false">Global!AH27</f>
        <v>0.16164461314184</v>
      </c>
      <c r="M7" s="0" t="n">
        <f aca="false">Global!AI27</f>
        <v>0.542610275923869</v>
      </c>
      <c r="N7" s="0" t="n">
        <f aca="false">Global!AJ27</f>
        <v>1.22522462525496</v>
      </c>
      <c r="O7" s="0" t="n">
        <f aca="false">Global!AK27</f>
        <v>13.6981849699196</v>
      </c>
      <c r="P7" s="0" t="n">
        <f aca="false">Global!AL27</f>
        <v>19.9866102256157</v>
      </c>
      <c r="Q7" s="0" t="n">
        <f aca="false">Global!AM27</f>
        <v>17.9880030174849</v>
      </c>
      <c r="R7" s="0" t="n">
        <f aca="false">Global!AN27</f>
        <v>26.2946179448374</v>
      </c>
      <c r="S7" s="0" t="n">
        <f aca="false">Global!AO27</f>
        <v>81.67483</v>
      </c>
      <c r="T7" s="0" t="n">
        <f aca="false">Global!AP27</f>
        <v>4.1519</v>
      </c>
      <c r="U7" s="0" t="n">
        <f aca="false">Global!AQ27</f>
        <v>4.2425</v>
      </c>
      <c r="V7" s="0" t="n">
        <f aca="false">Global!AR27</f>
        <v>4.2507</v>
      </c>
      <c r="W7" s="0" t="n">
        <f aca="false">Global!AS27</f>
        <v>5.1042</v>
      </c>
    </row>
    <row r="8" customFormat="false" ht="13" hidden="false" customHeight="false" outlineLevel="0" collapsed="false">
      <c r="A8" s="0" t="s">
        <v>66</v>
      </c>
      <c r="B8" s="0" t="s">
        <v>71</v>
      </c>
      <c r="C8" s="0" t="n">
        <f aca="false">Global!Y31</f>
        <v>2.52380952380952</v>
      </c>
      <c r="F8" s="0" t="n">
        <f aca="false">Global!AB31</f>
        <v>53.826655092593</v>
      </c>
      <c r="G8" s="0" t="n">
        <f aca="false">Global!AC31</f>
        <v>30.8208296823343</v>
      </c>
      <c r="H8" s="0" t="n">
        <f aca="false">Global!AD31</f>
        <v>0.894253390585734</v>
      </c>
      <c r="I8" s="0" t="n">
        <f aca="false">Global!AE31</f>
        <v>0.962757745802286</v>
      </c>
      <c r="J8" s="0" t="n">
        <f aca="false">Global!AF31</f>
        <v>29.2225141733886</v>
      </c>
      <c r="K8" s="0" t="n">
        <f aca="false">Global!AG31</f>
        <v>0.451055424407252</v>
      </c>
      <c r="L8" s="0" t="n">
        <f aca="false">Global!AH31</f>
        <v>0.450625360468434</v>
      </c>
      <c r="M8" s="0" t="n">
        <f aca="false">Global!AI31</f>
        <v>0.784548051084549</v>
      </c>
      <c r="N8" s="0" t="n">
        <f aca="false">Global!AJ31</f>
        <v>3.38448948001908</v>
      </c>
      <c r="O8" s="0" t="n">
        <f aca="false">Global!AK31</f>
        <v>30.2396825894156</v>
      </c>
      <c r="P8" s="0" t="n">
        <f aca="false">Global!AL31</f>
        <v>33.394326929137</v>
      </c>
      <c r="Q8" s="0" t="n">
        <f aca="false">Global!AM31</f>
        <v>25.5216181472313</v>
      </c>
      <c r="R8" s="0" t="n">
        <f aca="false">Global!AN31</f>
        <v>34.7116452813595</v>
      </c>
      <c r="S8" s="0" t="n">
        <f aca="false">Global!AO31</f>
        <v>42.36235</v>
      </c>
      <c r="T8" s="0" t="n">
        <f aca="false">Global!AP31</f>
        <v>3.6046</v>
      </c>
      <c r="U8" s="0" t="n">
        <f aca="false">Global!AQ31</f>
        <v>3.3864</v>
      </c>
      <c r="V8" s="0" t="n">
        <f aca="false">Global!AR31</f>
        <v>3.4499</v>
      </c>
      <c r="W8" s="0" t="n">
        <f aca="false">Global!AS31</f>
        <v>4.0094</v>
      </c>
    </row>
    <row r="9" customFormat="false" ht="13" hidden="false" customHeight="false" outlineLevel="0" collapsed="false">
      <c r="A9" s="0" t="s">
        <v>66</v>
      </c>
      <c r="B9" s="0" t="s">
        <v>75</v>
      </c>
      <c r="C9" s="0" t="n">
        <f aca="false">Global!Y35</f>
        <v>3.95238095238095</v>
      </c>
      <c r="F9" s="0" t="n">
        <f aca="false">Global!AB35</f>
        <v>10.332390046296</v>
      </c>
      <c r="G9" s="0" t="n">
        <f aca="false">Global!AC35</f>
        <v>37.988795685005</v>
      </c>
      <c r="H9" s="0" t="n">
        <f aca="false">Global!AD35</f>
        <v>0.966496006938831</v>
      </c>
      <c r="I9" s="0" t="n">
        <f aca="false">Global!AE35</f>
        <v>0.990859633384553</v>
      </c>
      <c r="J9" s="0" t="n">
        <f aca="false">Global!AF35</f>
        <v>36.0072349757408</v>
      </c>
      <c r="K9" s="0" t="n">
        <f aca="false">Global!AG35</f>
        <v>0.760287703803466</v>
      </c>
      <c r="L9" s="0" t="n">
        <f aca="false">Global!AH35</f>
        <v>0.715490069906097</v>
      </c>
      <c r="M9" s="0" t="n">
        <f aca="false">Global!AI35</f>
        <v>0.910142644095288</v>
      </c>
      <c r="N9" s="0" t="n">
        <f aca="false">Global!AJ35</f>
        <v>7.03778160914206</v>
      </c>
      <c r="O9" s="0" t="n">
        <f aca="false">Global!AK35</f>
        <v>45.3439897202274</v>
      </c>
      <c r="P9" s="0" t="n">
        <f aca="false">Global!AL35</f>
        <v>46.6347762066787</v>
      </c>
      <c r="Q9" s="0" t="n">
        <f aca="false">Global!AM35</f>
        <v>32.689584149902</v>
      </c>
      <c r="R9" s="0" t="n">
        <f aca="false">Global!AN35</f>
        <v>40.7882954684416</v>
      </c>
      <c r="S9" s="0" t="n">
        <f aca="false">Global!AO35</f>
        <v>26.84279</v>
      </c>
      <c r="T9" s="0" t="n">
        <f aca="false">Global!AP35</f>
        <v>3.0674</v>
      </c>
      <c r="U9" s="0" t="n">
        <f aca="false">Global!AQ35</f>
        <v>2.7143</v>
      </c>
      <c r="V9" s="0" t="n">
        <f aca="false">Global!AR35</f>
        <v>2.804</v>
      </c>
      <c r="W9" s="0" t="n">
        <f aca="false">Global!AS35</f>
        <v>3.3193</v>
      </c>
    </row>
    <row r="10" customFormat="false" ht="13" hidden="false" customHeight="false" outlineLevel="0" collapsed="false">
      <c r="A10" s="0" t="s">
        <v>66</v>
      </c>
      <c r="B10" s="0" t="s">
        <v>79</v>
      </c>
      <c r="C10" s="0" t="n">
        <f aca="false">Global!Y39</f>
        <v>4.90476190476191</v>
      </c>
      <c r="F10" s="0" t="n">
        <f aca="false">Global!AB39</f>
        <v>9.376276041667</v>
      </c>
      <c r="G10" s="0" t="n">
        <f aca="false">Global!AC39</f>
        <v>38.4104997618622</v>
      </c>
      <c r="H10" s="0" t="n">
        <f aca="false">Global!AD39</f>
        <v>0.978744984972609</v>
      </c>
      <c r="I10" s="0" t="n">
        <f aca="false">Global!AE39</f>
        <v>0.997147397763475</v>
      </c>
      <c r="J10" s="0" t="n">
        <f aca="false">Global!AF39</f>
        <v>45.1382543263198</v>
      </c>
      <c r="K10" s="0" t="n">
        <f aca="false">Global!AG39</f>
        <v>0.89526781058008</v>
      </c>
      <c r="L10" s="0" t="n">
        <f aca="false">Global!AH39</f>
        <v>0.751053246142349</v>
      </c>
      <c r="M10" s="0" t="n">
        <f aca="false">Global!AI39</f>
        <v>0.889919817403755</v>
      </c>
      <c r="N10" s="0" t="n">
        <f aca="false">Global!AJ39</f>
        <v>9.46372769010862</v>
      </c>
      <c r="O10" s="0" t="n">
        <f aca="false">Global!AK39</f>
        <v>37.1147686749384</v>
      </c>
      <c r="P10" s="0" t="n">
        <f aca="false">Global!AL39</f>
        <v>44.0254290697834</v>
      </c>
      <c r="Q10" s="0" t="n">
        <f aca="false">Global!AM39</f>
        <v>33.1112882267592</v>
      </c>
      <c r="R10" s="0" t="n">
        <f aca="false">Global!AN39</f>
        <v>42.3802800175327</v>
      </c>
      <c r="S10" s="0" t="n">
        <f aca="false">Global!AO39</f>
        <v>22.16847</v>
      </c>
      <c r="T10" s="0" t="n">
        <f aca="false">Global!AP39</f>
        <v>2.6348</v>
      </c>
      <c r="U10" s="0" t="n">
        <f aca="false">Global!AQ39</f>
        <v>2.5106</v>
      </c>
      <c r="V10" s="0" t="n">
        <f aca="false">Global!AR39</f>
        <v>2.5417</v>
      </c>
      <c r="W10" s="0" t="n">
        <f aca="false">Global!AS39</f>
        <v>2.8551</v>
      </c>
    </row>
    <row r="11" customFormat="false" ht="13" hidden="false" customHeight="false" outlineLevel="0" collapsed="false">
      <c r="A11" s="0" t="s">
        <v>66</v>
      </c>
      <c r="B11" s="0" t="s">
        <v>83</v>
      </c>
      <c r="C11" s="0" t="n">
        <f aca="false">Global!Y43</f>
        <v>4.90476190476191</v>
      </c>
      <c r="F11" s="0" t="n">
        <f aca="false">Global!AB43</f>
        <v>2.494557291667</v>
      </c>
      <c r="G11" s="0" t="n">
        <f aca="false">Global!AC43</f>
        <v>44.1608687818141</v>
      </c>
      <c r="H11" s="0" t="n">
        <f aca="false">Global!AD43</f>
        <v>0.989029583849004</v>
      </c>
      <c r="I11" s="0" t="n">
        <f aca="false">Global!AE43</f>
        <v>0.997836652975932</v>
      </c>
      <c r="J11" s="0" t="n">
        <f aca="false">Global!AF43</f>
        <v>44.4424424411361</v>
      </c>
      <c r="K11" s="0" t="n">
        <f aca="false">Global!AG43</f>
        <v>0.940017215116734</v>
      </c>
      <c r="L11" s="0" t="n">
        <f aca="false">Global!AH43</f>
        <v>0.871065033798608</v>
      </c>
      <c r="M11" s="0" t="n">
        <f aca="false">Global!AI43</f>
        <v>0.952591189356445</v>
      </c>
      <c r="N11" s="0" t="n">
        <f aca="false">Global!AJ43</f>
        <v>10.5686149260511</v>
      </c>
      <c r="O11" s="0" t="n">
        <f aca="false">Global!AK43</f>
        <v>48.589371696319</v>
      </c>
      <c r="P11" s="0" t="n">
        <f aca="false">Global!AL43</f>
        <v>56.9092170995349</v>
      </c>
      <c r="Q11" s="0" t="n">
        <f aca="false">Global!AM43</f>
        <v>38.8616572467111</v>
      </c>
      <c r="R11" s="0" t="n">
        <f aca="false">Global!AN43</f>
        <v>46.3117005543189</v>
      </c>
      <c r="S11" s="0" t="n">
        <f aca="false">Global!AO43</f>
        <v>17.47867</v>
      </c>
      <c r="T11" s="0" t="n">
        <f aca="false">Global!AP43</f>
        <v>2.4499</v>
      </c>
      <c r="U11" s="0" t="n">
        <f aca="false">Global!AQ43</f>
        <v>2.1217</v>
      </c>
      <c r="V11" s="0" t="n">
        <f aca="false">Global!AR43</f>
        <v>2.2119</v>
      </c>
      <c r="W11" s="0" t="n">
        <f aca="false">Global!AS43</f>
        <v>2.5576</v>
      </c>
    </row>
    <row r="12" customFormat="false" ht="13" hidden="false" customHeight="false" outlineLevel="0" collapsed="false">
      <c r="A12" s="0" t="s">
        <v>92</v>
      </c>
      <c r="B12" s="0" t="s">
        <v>93</v>
      </c>
      <c r="C12" s="0" t="n">
        <f aca="false">Global!Y52</f>
        <v>1.28571428571429</v>
      </c>
      <c r="F12" s="0" t="n">
        <f aca="false">Global!AB52</f>
        <v>344.231351273148</v>
      </c>
      <c r="G12" s="0" t="n">
        <f aca="false">Global!AC52</f>
        <v>22.7622993919688</v>
      </c>
      <c r="H12" s="0" t="n">
        <f aca="false">Global!AD52</f>
        <v>0.764891128016821</v>
      </c>
      <c r="I12" s="0" t="n">
        <f aca="false">Global!AE52</f>
        <v>0.789032048112702</v>
      </c>
      <c r="J12" s="0" t="n">
        <f aca="false">Global!AF52</f>
        <v>15.0523162071578</v>
      </c>
      <c r="K12" s="0" t="n">
        <f aca="false">Global!AG52</f>
        <v>0.227211655232744</v>
      </c>
      <c r="L12" s="0" t="n">
        <f aca="false">Global!AH52</f>
        <v>0.200958706102309</v>
      </c>
      <c r="M12" s="0" t="n">
        <f aca="false">Global!AI52</f>
        <v>0.487509867101983</v>
      </c>
      <c r="N12" s="0" t="n">
        <f aca="false">Global!AJ52</f>
        <v>1.68081228640043</v>
      </c>
      <c r="O12" s="0" t="n">
        <f aca="false">Global!AK52</f>
        <v>13.5217941358553</v>
      </c>
      <c r="P12" s="0" t="n">
        <f aca="false">Global!AL52</f>
        <v>19.3604527415722</v>
      </c>
      <c r="Q12" s="0" t="n">
        <f aca="false">Global!AM52</f>
        <v>17.6677281543368</v>
      </c>
      <c r="R12" s="0" t="n">
        <f aca="false">Global!AN52</f>
        <v>25.0586520666475</v>
      </c>
      <c r="S12" s="0" t="n">
        <f aca="false">Global!AO52</f>
        <v>82.85682</v>
      </c>
      <c r="T12" s="0" t="n">
        <f aca="false">Global!AP52</f>
        <v>4.316</v>
      </c>
      <c r="U12" s="0" t="n">
        <f aca="false">Global!AQ52</f>
        <v>4.3239</v>
      </c>
      <c r="V12" s="0" t="n">
        <f aca="false">Global!AR52</f>
        <v>4.335</v>
      </c>
      <c r="W12" s="0" t="n">
        <f aca="false">Global!AS52</f>
        <v>5.0882</v>
      </c>
    </row>
    <row r="13" customFormat="false" ht="13" hidden="false" customHeight="false" outlineLevel="0" collapsed="false">
      <c r="A13" s="0" t="s">
        <v>92</v>
      </c>
      <c r="B13" s="0" t="s">
        <v>97</v>
      </c>
      <c r="C13" s="0" t="n">
        <f aca="false">Global!Y56</f>
        <v>2.19047619047619</v>
      </c>
      <c r="F13" s="0" t="n">
        <f aca="false">Global!AB56</f>
        <v>43.926377314815</v>
      </c>
      <c r="G13" s="0" t="n">
        <f aca="false">Global!AC56</f>
        <v>31.7035497315143</v>
      </c>
      <c r="H13" s="0" t="n">
        <f aca="false">Global!AD56</f>
        <v>0.920342995573431</v>
      </c>
      <c r="I13" s="0" t="n">
        <f aca="false">Global!AE56</f>
        <v>0.977933821831592</v>
      </c>
      <c r="J13" s="0" t="n">
        <f aca="false">Global!AF56</f>
        <v>28.8582406448513</v>
      </c>
      <c r="K13" s="0" t="n">
        <f aca="false">Global!AG56</f>
        <v>0.499169342318471</v>
      </c>
      <c r="L13" s="0" t="n">
        <f aca="false">Global!AH56</f>
        <v>0.541179522761462</v>
      </c>
      <c r="M13" s="0" t="n">
        <f aca="false">Global!AI56</f>
        <v>0.754100348399428</v>
      </c>
      <c r="N13" s="0" t="n">
        <f aca="false">Global!AJ56</f>
        <v>3.61883887228915</v>
      </c>
      <c r="O13" s="0" t="n">
        <f aca="false">Global!AK56</f>
        <v>31.3491077382634</v>
      </c>
      <c r="P13" s="0" t="n">
        <f aca="false">Global!AL56</f>
        <v>35.7129793569436</v>
      </c>
      <c r="Q13" s="0" t="n">
        <f aca="false">Global!AM56</f>
        <v>26.6089784938823</v>
      </c>
      <c r="R13" s="0" t="n">
        <f aca="false">Global!AN56</f>
        <v>35.7342015694413</v>
      </c>
      <c r="S13" s="0" t="n">
        <f aca="false">Global!AO56</f>
        <v>39.34194</v>
      </c>
      <c r="T13" s="0" t="n">
        <f aca="false">Global!AP56</f>
        <v>3.5301</v>
      </c>
      <c r="U13" s="0" t="n">
        <f aca="false">Global!AQ56</f>
        <v>3.1689</v>
      </c>
      <c r="V13" s="0" t="n">
        <f aca="false">Global!AR56</f>
        <v>3.2445</v>
      </c>
      <c r="W13" s="0" t="n">
        <f aca="false">Global!AS56</f>
        <v>3.8564</v>
      </c>
    </row>
    <row r="14" customFormat="false" ht="13" hidden="false" customHeight="false" outlineLevel="0" collapsed="false">
      <c r="A14" s="0" t="s">
        <v>92</v>
      </c>
      <c r="B14" s="0" t="s">
        <v>101</v>
      </c>
      <c r="C14" s="0" t="n">
        <f aca="false">Global!Y60</f>
        <v>4.19047619047619</v>
      </c>
      <c r="F14" s="0" t="n">
        <f aca="false">Global!AB60</f>
        <v>10.806336805556</v>
      </c>
      <c r="G14" s="0" t="n">
        <f aca="false">Global!AC60</f>
        <v>37.7940186161857</v>
      </c>
      <c r="H14" s="0" t="n">
        <f aca="false">Global!AD60</f>
        <v>0.971867131987884</v>
      </c>
      <c r="I14" s="0" t="n">
        <f aca="false">Global!AE60</f>
        <v>0.995168112178482</v>
      </c>
      <c r="J14" s="0" t="n">
        <f aca="false">Global!AF60</f>
        <v>37.2116926093217</v>
      </c>
      <c r="K14" s="0" t="n">
        <f aca="false">Global!AG60</f>
        <v>0.802225582745658</v>
      </c>
      <c r="L14" s="0" t="n">
        <f aca="false">Global!AH60</f>
        <v>0.74034831924606</v>
      </c>
      <c r="M14" s="0" t="n">
        <f aca="false">Global!AI60</f>
        <v>0.866544787626703</v>
      </c>
      <c r="N14" s="0" t="n">
        <f aca="false">Global!AJ60</f>
        <v>7.39546169435048</v>
      </c>
      <c r="O14" s="0" t="n">
        <f aca="false">Global!AK60</f>
        <v>45.9607982496203</v>
      </c>
      <c r="P14" s="0" t="n">
        <f aca="false">Global!AL60</f>
        <v>48.5304976196056</v>
      </c>
      <c r="Q14" s="0" t="n">
        <f aca="false">Global!AM60</f>
        <v>32.6994473785537</v>
      </c>
      <c r="R14" s="0" t="n">
        <f aca="false">Global!AN60</f>
        <v>41.3720711375411</v>
      </c>
      <c r="S14" s="0" t="n">
        <f aca="false">Global!AO60</f>
        <v>24.70665</v>
      </c>
      <c r="T14" s="0" t="n">
        <f aca="false">Global!AP60</f>
        <v>2.9094</v>
      </c>
      <c r="U14" s="0" t="n">
        <f aca="false">Global!AQ60</f>
        <v>2.517</v>
      </c>
      <c r="V14" s="0" t="n">
        <f aca="false">Global!AR60</f>
        <v>2.6146</v>
      </c>
      <c r="W14" s="0" t="n">
        <f aca="false">Global!AS60</f>
        <v>3.0765</v>
      </c>
    </row>
    <row r="15" customFormat="false" ht="13" hidden="false" customHeight="false" outlineLevel="0" collapsed="false">
      <c r="A15" s="0" t="s">
        <v>92</v>
      </c>
      <c r="B15" s="0" t="s">
        <v>105</v>
      </c>
      <c r="C15" s="0" t="n">
        <f aca="false">Global!Y64</f>
        <v>4.33333333333333</v>
      </c>
      <c r="F15" s="0" t="n">
        <f aca="false">Global!AB64</f>
        <v>7.811727430556</v>
      </c>
      <c r="G15" s="0" t="n">
        <f aca="false">Global!AC64</f>
        <v>39.2033327953817</v>
      </c>
      <c r="H15" s="0" t="n">
        <f aca="false">Global!AD64</f>
        <v>0.977782454558345</v>
      </c>
      <c r="I15" s="0" t="n">
        <f aca="false">Global!AE64</f>
        <v>0.995994339012088</v>
      </c>
      <c r="J15" s="0" t="n">
        <f aca="false">Global!AF64</f>
        <v>38.1367401076878</v>
      </c>
      <c r="K15" s="0" t="n">
        <f aca="false">Global!AG64</f>
        <v>0.841188717199374</v>
      </c>
      <c r="L15" s="0" t="n">
        <f aca="false">Global!AH64</f>
        <v>0.769616062755022</v>
      </c>
      <c r="M15" s="0" t="n">
        <f aca="false">Global!AI64</f>
        <v>0.874795221673148</v>
      </c>
      <c r="N15" s="0" t="n">
        <f aca="false">Global!AJ64</f>
        <v>7.92158337255398</v>
      </c>
      <c r="O15" s="0" t="n">
        <f aca="false">Global!AK64</f>
        <v>46.6924283393516</v>
      </c>
      <c r="P15" s="0" t="n">
        <f aca="false">Global!AL64</f>
        <v>50.417602669629</v>
      </c>
      <c r="Q15" s="0" t="n">
        <f aca="false">Global!AM64</f>
        <v>34.1087615577496</v>
      </c>
      <c r="R15" s="0" t="n">
        <f aca="false">Global!AN64</f>
        <v>42.5237236501243</v>
      </c>
      <c r="S15" s="0" t="n">
        <f aca="false">Global!AO64</f>
        <v>22.35883</v>
      </c>
      <c r="T15" s="0" t="n">
        <f aca="false">Global!AP64</f>
        <v>2.7887</v>
      </c>
      <c r="U15" s="0" t="n">
        <f aca="false">Global!AQ64</f>
        <v>2.4279</v>
      </c>
      <c r="V15" s="0" t="n">
        <f aca="false">Global!AR64</f>
        <v>2.521</v>
      </c>
      <c r="W15" s="0" t="n">
        <f aca="false">Global!AS64</f>
        <v>2.9465</v>
      </c>
    </row>
    <row r="16" customFormat="false" ht="13" hidden="false" customHeight="false" outlineLevel="0" collapsed="false">
      <c r="A16" s="0" t="s">
        <v>92</v>
      </c>
      <c r="B16" s="0" t="s">
        <v>109</v>
      </c>
      <c r="C16" s="0" t="n">
        <f aca="false">Global!Y68</f>
        <v>4.90476190476191</v>
      </c>
      <c r="F16" s="0" t="n">
        <f aca="false">Global!AB68</f>
        <v>3.026898148148</v>
      </c>
      <c r="G16" s="0" t="n">
        <f aca="false">Global!AC68</f>
        <v>43.3208255320549</v>
      </c>
      <c r="H16" s="0" t="n">
        <f aca="false">Global!AD68</f>
        <v>0.987973628426951</v>
      </c>
      <c r="I16" s="0" t="n">
        <f aca="false">Global!AE68</f>
        <v>0.999088044833126</v>
      </c>
      <c r="J16" s="0" t="n">
        <f aca="false">Global!AF68</f>
        <v>45.024899090611</v>
      </c>
      <c r="K16" s="0" t="n">
        <f aca="false">Global!AG68</f>
        <v>0.933036724245836</v>
      </c>
      <c r="L16" s="0" t="n">
        <f aca="false">Global!AH68</f>
        <v>0.862904435738295</v>
      </c>
      <c r="M16" s="0" t="n">
        <f aca="false">Global!AI68</f>
        <v>0.899458282506577</v>
      </c>
      <c r="N16" s="0" t="n">
        <f aca="false">Global!AJ68</f>
        <v>10.5787284996337</v>
      </c>
      <c r="O16" s="0" t="n">
        <f aca="false">Global!AK68</f>
        <v>48.5415136737522</v>
      </c>
      <c r="P16" s="0" t="n">
        <f aca="false">Global!AL68</f>
        <v>57.7782804564618</v>
      </c>
      <c r="Q16" s="0" t="n">
        <f aca="false">Global!AM68</f>
        <v>38.2262542944229</v>
      </c>
      <c r="R16" s="0" t="n">
        <f aca="false">Global!AN68</f>
        <v>45.9871411159689</v>
      </c>
      <c r="S16" s="0" t="n">
        <f aca="false">Global!AO68</f>
        <v>15.02793</v>
      </c>
      <c r="T16" s="0" t="n">
        <f aca="false">Global!AP68</f>
        <v>2.3666</v>
      </c>
      <c r="U16" s="0" t="n">
        <f aca="false">Global!AQ68</f>
        <v>1.9417</v>
      </c>
      <c r="V16" s="0" t="n">
        <f aca="false">Global!AR68</f>
        <v>2.0416</v>
      </c>
      <c r="W16" s="0" t="n">
        <f aca="false">Global!AS68</f>
        <v>2.4665</v>
      </c>
    </row>
    <row r="17" customFormat="false" ht="13" hidden="false" customHeight="false" outlineLevel="0" collapsed="false">
      <c r="A17" s="0" t="s">
        <v>118</v>
      </c>
      <c r="B17" s="0" t="s">
        <v>119</v>
      </c>
      <c r="C17" s="0" t="n">
        <f aca="false">Global!Y77</f>
        <v>1.23809523809524</v>
      </c>
      <c r="F17" s="0" t="n">
        <f aca="false">Global!AB77</f>
        <v>64.855732060185</v>
      </c>
      <c r="G17" s="0" t="n">
        <f aca="false">Global!AC77</f>
        <v>30.0113199506467</v>
      </c>
      <c r="H17" s="0" t="n">
        <f aca="false">Global!AD77</f>
        <v>0.885539614553043</v>
      </c>
      <c r="I17" s="0" t="n">
        <f aca="false">Global!AE77</f>
        <v>0.85772496103539</v>
      </c>
      <c r="J17" s="0" t="n">
        <f aca="false">Global!AF77</f>
        <v>16.1121019496713</v>
      </c>
      <c r="K17" s="0" t="n">
        <f aca="false">Global!AG77</f>
        <v>0.311944130617319</v>
      </c>
      <c r="L17" s="0" t="n">
        <f aca="false">Global!AH77</f>
        <v>0.269962252113995</v>
      </c>
      <c r="M17" s="0" t="n">
        <f aca="false">Global!AI77</f>
        <v>0.628464437819486</v>
      </c>
      <c r="N17" s="0" t="n">
        <f aca="false">Global!AJ77</f>
        <v>2.01596404446465</v>
      </c>
      <c r="O17" s="0" t="n">
        <f aca="false">Global!AK77</f>
        <v>15.5812994030281</v>
      </c>
      <c r="P17" s="0" t="n">
        <f aca="false">Global!AL77</f>
        <v>24.4683003915007</v>
      </c>
      <c r="Q17" s="0" t="n">
        <f aca="false">Global!AM77</f>
        <v>22.6480286728385</v>
      </c>
      <c r="R17" s="0" t="n">
        <f aca="false">Global!AN77</f>
        <v>32.6436921833445</v>
      </c>
      <c r="S17" s="0" t="n">
        <f aca="false">Global!AO77</f>
        <v>53.68462</v>
      </c>
      <c r="T17" s="0" t="n">
        <f aca="false">Global!AP77</f>
        <v>3.804</v>
      </c>
      <c r="U17" s="0" t="n">
        <f aca="false">Global!AQ77</f>
        <v>3.7793</v>
      </c>
      <c r="V17" s="0" t="n">
        <f aca="false">Global!AR77</f>
        <v>3.8162</v>
      </c>
      <c r="W17" s="0" t="n">
        <f aca="false">Global!AS77</f>
        <v>4.4366</v>
      </c>
    </row>
    <row r="18" customFormat="false" ht="13" hidden="false" customHeight="false" outlineLevel="0" collapsed="false">
      <c r="A18" s="0" t="s">
        <v>118</v>
      </c>
      <c r="B18" s="0" t="s">
        <v>123</v>
      </c>
      <c r="C18" s="0" t="n">
        <f aca="false">Global!Y81</f>
        <v>3.04761904761905</v>
      </c>
      <c r="F18" s="0" t="n">
        <f aca="false">Global!AB81</f>
        <v>11.576686921296</v>
      </c>
      <c r="G18" s="0" t="n">
        <f aca="false">Global!AC81</f>
        <v>37.4949607243233</v>
      </c>
      <c r="H18" s="0" t="n">
        <f aca="false">Global!AD81</f>
        <v>0.948850385850132</v>
      </c>
      <c r="I18" s="0" t="n">
        <f aca="false">Global!AE81</f>
        <v>0.980639229143245</v>
      </c>
      <c r="J18" s="0" t="n">
        <f aca="false">Global!AF81</f>
        <v>24.7350248757621</v>
      </c>
      <c r="K18" s="0" t="n">
        <f aca="false">Global!AG81</f>
        <v>0.57328477627137</v>
      </c>
      <c r="L18" s="0" t="n">
        <f aca="false">Global!AH81</f>
        <v>0.595183387378793</v>
      </c>
      <c r="M18" s="0" t="n">
        <f aca="false">Global!AI81</f>
        <v>0.821901292701156</v>
      </c>
      <c r="N18" s="0" t="n">
        <f aca="false">Global!AJ81</f>
        <v>4.02908242172462</v>
      </c>
      <c r="O18" s="0" t="n">
        <f aca="false">Global!AK81</f>
        <v>39.84799170761</v>
      </c>
      <c r="P18" s="0" t="n">
        <f aca="false">Global!AL81</f>
        <v>40.5757665637914</v>
      </c>
      <c r="Q18" s="0" t="n">
        <f aca="false">Global!AM81</f>
        <v>30.1316694465151</v>
      </c>
      <c r="R18" s="0" t="n">
        <f aca="false">Global!AN81</f>
        <v>40.4449248298311</v>
      </c>
      <c r="S18" s="0" t="n">
        <f aca="false">Global!AO81</f>
        <v>28.56216</v>
      </c>
      <c r="T18" s="0" t="n">
        <f aca="false">Global!AP81</f>
        <v>3.2677</v>
      </c>
      <c r="U18" s="0" t="n">
        <f aca="false">Global!AQ81</f>
        <v>2.8687</v>
      </c>
      <c r="V18" s="0" t="n">
        <f aca="false">Global!AR81</f>
        <v>2.9737</v>
      </c>
      <c r="W18" s="0" t="n">
        <f aca="false">Global!AS81</f>
        <v>3.552</v>
      </c>
    </row>
    <row r="19" customFormat="false" ht="13" hidden="false" customHeight="false" outlineLevel="0" collapsed="false">
      <c r="A19" s="0" t="s">
        <v>118</v>
      </c>
      <c r="B19" s="0" t="s">
        <v>127</v>
      </c>
      <c r="C19" s="0" t="n">
        <f aca="false">Global!Y85</f>
        <v>4.80952380952381</v>
      </c>
      <c r="F19" s="0" t="n">
        <f aca="false">Global!AB85</f>
        <v>6.641672453704</v>
      </c>
      <c r="G19" s="0" t="n">
        <f aca="false">Global!AC85</f>
        <v>39.908029071088</v>
      </c>
      <c r="H19" s="0" t="n">
        <f aca="false">Global!AD85</f>
        <v>0.97255790906685</v>
      </c>
      <c r="I19" s="0" t="n">
        <f aca="false">Global!AE85</f>
        <v>0.998273256750011</v>
      </c>
      <c r="J19" s="0" t="n">
        <f aca="false">Global!AF85</f>
        <v>42.0962500469542</v>
      </c>
      <c r="K19" s="0" t="n">
        <f aca="false">Global!AG85</f>
        <v>0.897167957526178</v>
      </c>
      <c r="L19" s="0" t="n">
        <f aca="false">Global!AH85</f>
        <v>0.795682343887534</v>
      </c>
      <c r="M19" s="0" t="n">
        <f aca="false">Global!AI85</f>
        <v>0.908242497869257</v>
      </c>
      <c r="N19" s="0" t="n">
        <f aca="false">Global!AJ85</f>
        <v>9.70062525527773</v>
      </c>
      <c r="O19" s="0" t="n">
        <f aca="false">Global!AK85</f>
        <v>42.8072503848703</v>
      </c>
      <c r="P19" s="0" t="n">
        <f aca="false">Global!AL85</f>
        <v>52.9125647648239</v>
      </c>
      <c r="Q19" s="0" t="n">
        <f aca="false">Global!AM85</f>
        <v>32.5447377932798</v>
      </c>
      <c r="R19" s="0" t="n">
        <f aca="false">Global!AN85</f>
        <v>44.1648842260207</v>
      </c>
      <c r="S19" s="0" t="n">
        <f aca="false">Global!AO85</f>
        <v>21.70629</v>
      </c>
      <c r="T19" s="0" t="n">
        <f aca="false">Global!AP85</f>
        <v>2.5261</v>
      </c>
      <c r="U19" s="0" t="n">
        <f aca="false">Global!AQ85</f>
        <v>2.1623</v>
      </c>
      <c r="V19" s="0" t="n">
        <f aca="false">Global!AR85</f>
        <v>2.283</v>
      </c>
      <c r="W19" s="0" t="n">
        <f aca="false">Global!AS85</f>
        <v>2.7742</v>
      </c>
    </row>
    <row r="20" customFormat="false" ht="13" hidden="false" customHeight="false" outlineLevel="0" collapsed="false">
      <c r="A20" s="0" t="s">
        <v>118</v>
      </c>
      <c r="B20" s="0" t="s">
        <v>131</v>
      </c>
      <c r="C20" s="0" t="n">
        <f aca="false">Global!Y89</f>
        <v>4.76190476190476</v>
      </c>
      <c r="F20" s="0" t="n">
        <f aca="false">Global!AB89</f>
        <v>3.424490740741</v>
      </c>
      <c r="G20" s="0" t="n">
        <f aca="false">Global!AC89</f>
        <v>42.7848436458119</v>
      </c>
      <c r="H20" s="0" t="n">
        <f aca="false">Global!AD89</f>
        <v>0.984750716126563</v>
      </c>
      <c r="I20" s="0" t="n">
        <f aca="false">Global!AE89</f>
        <v>0.998251359772041</v>
      </c>
      <c r="J20" s="0" t="n">
        <f aca="false">Global!AF89</f>
        <v>43.3825765622233</v>
      </c>
      <c r="K20" s="0" t="n">
        <f aca="false">Global!AG89</f>
        <v>0.91451753256372</v>
      </c>
      <c r="L20" s="0" t="n">
        <f aca="false">Global!AH89</f>
        <v>0.832774256508243</v>
      </c>
      <c r="M20" s="0" t="n">
        <f aca="false">Global!AI89</f>
        <v>0.917846981529728</v>
      </c>
      <c r="N20" s="0" t="n">
        <f aca="false">Global!AJ89</f>
        <v>9.55093534258582</v>
      </c>
      <c r="O20" s="0" t="n">
        <f aca="false">Global!AK89</f>
        <v>43.0971326966214</v>
      </c>
      <c r="P20" s="0" t="n">
        <f aca="false">Global!AL89</f>
        <v>55.8279824369986</v>
      </c>
      <c r="Q20" s="0" t="n">
        <f aca="false">Global!AM89</f>
        <v>35.4215523680037</v>
      </c>
      <c r="R20" s="0" t="n">
        <f aca="false">Global!AN89</f>
        <v>46.4613953299763</v>
      </c>
      <c r="S20" s="0" t="n">
        <f aca="false">Global!AO89</f>
        <v>15.57225</v>
      </c>
      <c r="T20" s="0" t="n">
        <f aca="false">Global!AP89</f>
        <v>2.3882</v>
      </c>
      <c r="U20" s="0" t="n">
        <f aca="false">Global!AQ89</f>
        <v>1.9684</v>
      </c>
      <c r="V20" s="0" t="n">
        <f aca="false">Global!AR89</f>
        <v>2.0867</v>
      </c>
      <c r="W20" s="0" t="n">
        <f aca="false">Global!AS89</f>
        <v>2.4886</v>
      </c>
    </row>
    <row r="21" customFormat="false" ht="13" hidden="false" customHeight="false" outlineLevel="0" collapsed="false">
      <c r="A21" s="0" t="s">
        <v>118</v>
      </c>
      <c r="B21" s="0" t="s">
        <v>135</v>
      </c>
      <c r="C21" s="0" t="n">
        <f aca="false">Global!Y93</f>
        <v>4.71428571428571</v>
      </c>
      <c r="F21" s="0" t="n">
        <f aca="false">Global!AB93</f>
        <v>3.326915509259</v>
      </c>
      <c r="G21" s="0" t="n">
        <f aca="false">Global!AC93</f>
        <v>42.9103858925319</v>
      </c>
      <c r="H21" s="0" t="n">
        <f aca="false">Global!AD93</f>
        <v>0.985436377639272</v>
      </c>
      <c r="I21" s="0" t="n">
        <f aca="false">Global!AE93</f>
        <v>0.992474939509043</v>
      </c>
      <c r="J21" s="0" t="n">
        <f aca="false">Global!AF93</f>
        <v>32.9089008186834</v>
      </c>
      <c r="K21" s="0" t="n">
        <f aca="false">Global!AG93</f>
        <v>0.823445198629684</v>
      </c>
      <c r="L21" s="0" t="n">
        <f aca="false">Global!AH93</f>
        <v>0.787840101719336</v>
      </c>
      <c r="M21" s="0" t="n">
        <f aca="false">Global!AI93</f>
        <v>0.880234440498242</v>
      </c>
      <c r="N21" s="0" t="n">
        <f aca="false">Global!AJ93</f>
        <v>6.5299900958075</v>
      </c>
      <c r="O21" s="0" t="n">
        <f aca="false">Global!AK93</f>
        <v>30.7881736020914</v>
      </c>
      <c r="P21" s="0" t="n">
        <f aca="false">Global!AL93</f>
        <v>40.1242966983151</v>
      </c>
      <c r="Q21" s="0" t="n">
        <f aca="false">Global!AM93</f>
        <v>35.5470946147237</v>
      </c>
      <c r="R21" s="0" t="n">
        <f aca="false">Global!AN93</f>
        <v>45.0851680567344</v>
      </c>
      <c r="S21" s="0" t="n">
        <f aca="false">Global!AO93</f>
        <v>21.87685</v>
      </c>
      <c r="T21" s="0" t="n">
        <f aca="false">Global!AP93</f>
        <v>2.8742</v>
      </c>
      <c r="U21" s="0" t="n">
        <f aca="false">Global!AQ93</f>
        <v>2.7166</v>
      </c>
      <c r="V21" s="0" t="n">
        <f aca="false">Global!AR93</f>
        <v>2.7729</v>
      </c>
      <c r="W21" s="0" t="n">
        <f aca="false">Global!AS93</f>
        <v>3.0091</v>
      </c>
    </row>
    <row r="22" customFormat="false" ht="13" hidden="false" customHeight="false" outlineLevel="0" collapsed="false">
      <c r="A22" s="0" t="s">
        <v>144</v>
      </c>
      <c r="B22" s="0" t="s">
        <v>145</v>
      </c>
      <c r="C22" s="0" t="n">
        <f aca="false">Global!Y102</f>
        <v>1.23809523809524</v>
      </c>
      <c r="F22" s="0" t="n">
        <f aca="false">Global!AB102</f>
        <v>245.204756944444</v>
      </c>
      <c r="G22" s="0" t="n">
        <f aca="false">Global!AC102</f>
        <v>24.2355146967616</v>
      </c>
      <c r="H22" s="0" t="n">
        <f aca="false">Global!AD102</f>
        <v>0.833781453579748</v>
      </c>
      <c r="I22" s="0" t="n">
        <f aca="false">Global!AE102</f>
        <v>0.825242940459606</v>
      </c>
      <c r="J22" s="0" t="n">
        <f aca="false">Global!AF102</f>
        <v>12.2316293696171</v>
      </c>
      <c r="K22" s="0" t="n">
        <f aca="false">Global!AG102</f>
        <v>0.189616267584085</v>
      </c>
      <c r="L22" s="0" t="n">
        <f aca="false">Global!AH102</f>
        <v>0.186655787806616</v>
      </c>
      <c r="M22" s="0" t="n">
        <f aca="false">Global!AI102</f>
        <v>0.427413285839737</v>
      </c>
      <c r="N22" s="0" t="n">
        <f aca="false">Global!AJ102</f>
        <v>1.17955726496266</v>
      </c>
      <c r="O22" s="0" t="n">
        <f aca="false">Global!AK102</f>
        <v>13.4865136079787</v>
      </c>
      <c r="P22" s="0" t="n">
        <f aca="false">Global!AL102</f>
        <v>21.7759670302733</v>
      </c>
      <c r="Q22" s="0" t="n">
        <f aca="false">Global!AM102</f>
        <v>19.5305721421345</v>
      </c>
      <c r="R22" s="0" t="n">
        <f aca="false">Global!AN102</f>
        <v>27.5837478289041</v>
      </c>
      <c r="S22" s="0" t="n">
        <f aca="false">Global!AO102</f>
        <v>78.0333</v>
      </c>
      <c r="T22" s="0" t="n">
        <f aca="false">Global!AP102</f>
        <v>4.1749</v>
      </c>
      <c r="U22" s="0" t="n">
        <f aca="false">Global!AQ102</f>
        <v>4.2241</v>
      </c>
      <c r="V22" s="0" t="n">
        <f aca="false">Global!AR102</f>
        <v>4.2527</v>
      </c>
      <c r="W22" s="0" t="n">
        <f aca="false">Global!AS102</f>
        <v>4.9832</v>
      </c>
    </row>
    <row r="23" customFormat="false" ht="13" hidden="false" customHeight="false" outlineLevel="0" collapsed="false">
      <c r="A23" s="0" t="s">
        <v>144</v>
      </c>
      <c r="B23" s="0" t="s">
        <v>149</v>
      </c>
      <c r="C23" s="0" t="n">
        <f aca="false">Global!Y106</f>
        <v>2.52380952380952</v>
      </c>
      <c r="F23" s="0" t="n">
        <f aca="false">Global!AB106</f>
        <v>57.604285300926</v>
      </c>
      <c r="G23" s="0" t="n">
        <f aca="false">Global!AC106</f>
        <v>30.5262556818569</v>
      </c>
      <c r="H23" s="0" t="n">
        <f aca="false">Global!AD106</f>
        <v>0.913728024839344</v>
      </c>
      <c r="I23" s="0" t="n">
        <f aca="false">Global!AE106</f>
        <v>0.968322581950492</v>
      </c>
      <c r="J23" s="0" t="n">
        <f aca="false">Global!AF106</f>
        <v>24.6531891429544</v>
      </c>
      <c r="K23" s="0" t="n">
        <f aca="false">Global!AG106</f>
        <v>0.418841035031612</v>
      </c>
      <c r="L23" s="0" t="n">
        <f aca="false">Global!AH106</f>
        <v>0.422094686903397</v>
      </c>
      <c r="M23" s="0" t="n">
        <f aca="false">Global!AI106</f>
        <v>0.58962908468829</v>
      </c>
      <c r="N23" s="0" t="n">
        <f aca="false">Global!AJ106</f>
        <v>2.59958685110438</v>
      </c>
      <c r="O23" s="0" t="n">
        <f aca="false">Global!AK106</f>
        <v>24.7252199527558</v>
      </c>
      <c r="P23" s="0" t="n">
        <f aca="false">Global!AL106</f>
        <v>32.4093467187898</v>
      </c>
      <c r="Q23" s="0" t="n">
        <f aca="false">Global!AM106</f>
        <v>25.8213131272297</v>
      </c>
      <c r="R23" s="0" t="n">
        <f aca="false">Global!AN106</f>
        <v>34.9411693296017</v>
      </c>
      <c r="S23" s="0" t="n">
        <f aca="false">Global!AO106</f>
        <v>44.50716</v>
      </c>
      <c r="T23" s="0" t="n">
        <f aca="false">Global!AP106</f>
        <v>3.6148</v>
      </c>
      <c r="U23" s="0" t="n">
        <f aca="false">Global!AQ106</f>
        <v>3.461</v>
      </c>
      <c r="V23" s="0" t="n">
        <f aca="false">Global!AR106</f>
        <v>3.5162</v>
      </c>
      <c r="W23" s="0" t="n">
        <f aca="false">Global!AS106</f>
        <v>3.9487</v>
      </c>
    </row>
    <row r="24" customFormat="false" ht="13" hidden="false" customHeight="false" outlineLevel="0" collapsed="false">
      <c r="A24" s="0" t="s">
        <v>144</v>
      </c>
      <c r="B24" s="0" t="s">
        <v>153</v>
      </c>
      <c r="C24" s="0" t="n">
        <f aca="false">Global!Y110</f>
        <v>4.33333333333333</v>
      </c>
      <c r="F24" s="0" t="n">
        <f aca="false">Global!AB110</f>
        <v>11.266290509259</v>
      </c>
      <c r="G24" s="0" t="n">
        <f aca="false">Global!AC110</f>
        <v>37.6129941523419</v>
      </c>
      <c r="H24" s="0" t="n">
        <f aca="false">Global!AD110</f>
        <v>0.974590113269413</v>
      </c>
      <c r="I24" s="0" t="n">
        <f aca="false">Global!AE110</f>
        <v>0.995350656089002</v>
      </c>
      <c r="J24" s="0" t="n">
        <f aca="false">Global!AF110</f>
        <v>33.2799807637392</v>
      </c>
      <c r="K24" s="0" t="n">
        <f aca="false">Global!AG110</f>
        <v>0.761094725379397</v>
      </c>
      <c r="L24" s="0" t="n">
        <f aca="false">Global!AH110</f>
        <v>0.699904999544557</v>
      </c>
      <c r="M24" s="0" t="n">
        <f aca="false">Global!AI110</f>
        <v>0.735882929586879</v>
      </c>
      <c r="N24" s="0" t="n">
        <f aca="false">Global!AJ110</f>
        <v>6.45141097898232</v>
      </c>
      <c r="O24" s="0" t="n">
        <f aca="false">Global!AK110</f>
        <v>42.3082202117732</v>
      </c>
      <c r="P24" s="0" t="n">
        <f aca="false">Global!AL110</f>
        <v>46.1859137771871</v>
      </c>
      <c r="Q24" s="0" t="n">
        <f aca="false">Global!AM110</f>
        <v>32.9080515977147</v>
      </c>
      <c r="R24" s="0" t="n">
        <f aca="false">Global!AN110</f>
        <v>41.8620934244384</v>
      </c>
      <c r="S24" s="0" t="n">
        <f aca="false">Global!AO110</f>
        <v>25.63958</v>
      </c>
      <c r="T24" s="0" t="n">
        <f aca="false">Global!AP110</f>
        <v>2.9313</v>
      </c>
      <c r="U24" s="0" t="n">
        <f aca="false">Global!AQ110</f>
        <v>2.6189</v>
      </c>
      <c r="V24" s="0" t="n">
        <f aca="false">Global!AR110</f>
        <v>2.699</v>
      </c>
      <c r="W24" s="0" t="n">
        <f aca="false">Global!AS110</f>
        <v>3.1774</v>
      </c>
    </row>
    <row r="25" customFormat="false" ht="13" hidden="false" customHeight="false" outlineLevel="0" collapsed="false">
      <c r="A25" s="0" t="s">
        <v>144</v>
      </c>
      <c r="B25" s="0" t="s">
        <v>157</v>
      </c>
      <c r="C25" s="0" t="n">
        <f aca="false">Global!Y114</f>
        <v>4.95238095238095</v>
      </c>
      <c r="F25" s="0" t="n">
        <f aca="false">Global!AB114</f>
        <v>7.705072337963</v>
      </c>
      <c r="G25" s="0" t="n">
        <f aca="false">Global!AC114</f>
        <v>39.2630364048308</v>
      </c>
      <c r="H25" s="0" t="n">
        <f aca="false">Global!AD114</f>
        <v>0.982457613321384</v>
      </c>
      <c r="I25" s="0" t="n">
        <f aca="false">Global!AE114</f>
        <v>0.997875805545202</v>
      </c>
      <c r="J25" s="0" t="n">
        <f aca="false">Global!AF114</f>
        <v>39.2242839875088</v>
      </c>
      <c r="K25" s="0" t="n">
        <f aca="false">Global!AG114</f>
        <v>0.867582806412639</v>
      </c>
      <c r="L25" s="0" t="n">
        <f aca="false">Global!AH114</f>
        <v>0.751228940452609</v>
      </c>
      <c r="M25" s="0" t="n">
        <f aca="false">Global!AI114</f>
        <v>0.754779514235592</v>
      </c>
      <c r="N25" s="0" t="n">
        <f aca="false">Global!AJ114</f>
        <v>7.88835785292726</v>
      </c>
      <c r="O25" s="0" t="n">
        <f aca="false">Global!AK114</f>
        <v>45.3103391315568</v>
      </c>
      <c r="P25" s="0" t="n">
        <f aca="false">Global!AL114</f>
        <v>57.9896769106662</v>
      </c>
      <c r="Q25" s="0" t="n">
        <f aca="false">Global!AM114</f>
        <v>34.5580938502036</v>
      </c>
      <c r="R25" s="0" t="n">
        <f aca="false">Global!AN114</f>
        <v>43.6370381563584</v>
      </c>
      <c r="S25" s="0" t="n">
        <f aca="false">Global!AO114</f>
        <v>19.72434</v>
      </c>
      <c r="T25" s="0" t="n">
        <f aca="false">Global!AP114</f>
        <v>2.585</v>
      </c>
      <c r="U25" s="0" t="n">
        <f aca="false">Global!AQ114</f>
        <v>2.2263</v>
      </c>
      <c r="V25" s="0" t="n">
        <f aca="false">Global!AR114</f>
        <v>2.3354</v>
      </c>
      <c r="W25" s="0" t="n">
        <f aca="false">Global!AS114</f>
        <v>2.7741</v>
      </c>
    </row>
    <row r="26" customFormat="false" ht="13" hidden="false" customHeight="false" outlineLevel="0" collapsed="false">
      <c r="A26" s="0" t="s">
        <v>144</v>
      </c>
      <c r="B26" s="0" t="s">
        <v>161</v>
      </c>
      <c r="C26" s="0" t="n">
        <f aca="false">Global!Y118</f>
        <v>4.71428571428571</v>
      </c>
      <c r="F26" s="0" t="n">
        <f aca="false">Global!AB118</f>
        <v>2.485225694444</v>
      </c>
      <c r="G26" s="0" t="n">
        <f aca="false">Global!AC118</f>
        <v>44.1771452578609</v>
      </c>
      <c r="H26" s="0" t="n">
        <f aca="false">Global!AD118</f>
        <v>0.989574415821537</v>
      </c>
      <c r="I26" s="0" t="n">
        <f aca="false">Global!AE118</f>
        <v>0.997512197733782</v>
      </c>
      <c r="J26" s="0" t="n">
        <f aca="false">Global!AF118</f>
        <v>35.9255623592946</v>
      </c>
      <c r="K26" s="0" t="n">
        <f aca="false">Global!AG118</f>
        <v>0.878392056417612</v>
      </c>
      <c r="L26" s="0" t="n">
        <f aca="false">Global!AH118</f>
        <v>0.832157521132161</v>
      </c>
      <c r="M26" s="0" t="n">
        <f aca="false">Global!AI118</f>
        <v>0.754440645357341</v>
      </c>
      <c r="N26" s="0" t="n">
        <f aca="false">Global!AJ118</f>
        <v>7.61239282644536</v>
      </c>
      <c r="O26" s="0" t="n">
        <f aca="false">Global!AK118</f>
        <v>44.3709341610248</v>
      </c>
      <c r="P26" s="0" t="n">
        <f aca="false">Global!AL118</f>
        <v>51.3620590454308</v>
      </c>
      <c r="Q26" s="0" t="n">
        <f aca="false">Global!AM118</f>
        <v>39.4722027032338</v>
      </c>
      <c r="R26" s="0" t="n">
        <f aca="false">Global!AN118</f>
        <v>46.6853134441965</v>
      </c>
      <c r="S26" s="0" t="n">
        <f aca="false">Global!AO118</f>
        <v>18.01448</v>
      </c>
      <c r="T26" s="0" t="n">
        <f aca="false">Global!AP118</f>
        <v>2.5875</v>
      </c>
      <c r="U26" s="0" t="n">
        <f aca="false">Global!AQ118</f>
        <v>2.2786</v>
      </c>
      <c r="V26" s="0" t="n">
        <f aca="false">Global!AR118</f>
        <v>2.3473</v>
      </c>
      <c r="W26" s="0" t="n">
        <f aca="false">Global!AS118</f>
        <v>2.7113</v>
      </c>
    </row>
    <row r="27" customFormat="false" ht="13" hidden="false" customHeight="false" outlineLevel="0" collapsed="false">
      <c r="A27" s="0" t="s">
        <v>170</v>
      </c>
      <c r="B27" s="0" t="s">
        <v>171</v>
      </c>
      <c r="C27" s="0" t="n">
        <f aca="false">Global!Y127</f>
        <v>1.28571428571429</v>
      </c>
      <c r="F27" s="0" t="n">
        <f aca="false">Global!AB127</f>
        <v>225.397725694444</v>
      </c>
      <c r="G27" s="0" t="n">
        <f aca="false">Global!AC127</f>
        <v>24.6013083124893</v>
      </c>
      <c r="H27" s="0" t="n">
        <f aca="false">Global!AD127</f>
        <v>0.855628272330953</v>
      </c>
      <c r="I27" s="0" t="n">
        <f aca="false">Global!AE127</f>
        <v>0.860336545022922</v>
      </c>
      <c r="J27" s="0" t="n">
        <f aca="false">Global!AF127</f>
        <v>10.8265563030267</v>
      </c>
      <c r="K27" s="0" t="n">
        <f aca="false">Global!AG127</f>
        <v>0.229987990210835</v>
      </c>
      <c r="L27" s="0" t="n">
        <f aca="false">Global!AH127</f>
        <v>0.230597057252261</v>
      </c>
      <c r="M27" s="0" t="n">
        <f aca="false">Global!AI127</f>
        <v>0.587678137376402</v>
      </c>
      <c r="N27" s="0" t="n">
        <f aca="false">Global!AJ127</f>
        <v>1.53122195608907</v>
      </c>
      <c r="O27" s="0" t="n">
        <f aca="false">Global!AK127</f>
        <v>11.2149988893696</v>
      </c>
      <c r="P27" s="0" t="n">
        <f aca="false">Global!AL127</f>
        <v>20.7256229447324</v>
      </c>
      <c r="Q27" s="0" t="n">
        <f aca="false">Global!AM127</f>
        <v>18.5516887026708</v>
      </c>
      <c r="R27" s="0" t="n">
        <f aca="false">Global!AN127</f>
        <v>28.5132560397379</v>
      </c>
      <c r="S27" s="0" t="n">
        <f aca="false">Global!AO127</f>
        <v>76.27433</v>
      </c>
      <c r="T27" s="0" t="n">
        <f aca="false">Global!AP127</f>
        <v>4.2308</v>
      </c>
      <c r="U27" s="0" t="n">
        <f aca="false">Global!AQ127</f>
        <v>4.4515</v>
      </c>
      <c r="V27" s="0" t="n">
        <f aca="false">Global!AR127</f>
        <v>4.4804</v>
      </c>
      <c r="W27" s="0" t="n">
        <f aca="false">Global!AS127</f>
        <v>4.7939</v>
      </c>
    </row>
    <row r="28" customFormat="false" ht="13" hidden="false" customHeight="false" outlineLevel="0" collapsed="false">
      <c r="A28" s="0" t="s">
        <v>170</v>
      </c>
      <c r="B28" s="0" t="s">
        <v>175</v>
      </c>
      <c r="C28" s="0" t="n">
        <f aca="false">Global!Y131</f>
        <v>3.19047619047619</v>
      </c>
      <c r="F28" s="0" t="n">
        <f aca="false">Global!AB131</f>
        <v>36.61048900463</v>
      </c>
      <c r="G28" s="0" t="n">
        <f aca="false">Global!AC131</f>
        <v>32.4947483109607</v>
      </c>
      <c r="H28" s="0" t="n">
        <f aca="false">Global!AD131</f>
        <v>0.944773103254215</v>
      </c>
      <c r="I28" s="0" t="n">
        <f aca="false">Global!AE131</f>
        <v>0.985479465124982</v>
      </c>
      <c r="J28" s="0" t="n">
        <f aca="false">Global!AF131</f>
        <v>19.5432603781549</v>
      </c>
      <c r="K28" s="0" t="n">
        <f aca="false">Global!AG131</f>
        <v>0.45955737668479</v>
      </c>
      <c r="L28" s="0" t="n">
        <f aca="false">Global!AH131</f>
        <v>0.537043959449272</v>
      </c>
      <c r="M28" s="0" t="n">
        <f aca="false">Global!AI131</f>
        <v>0.784808746368365</v>
      </c>
      <c r="N28" s="0" t="n">
        <f aca="false">Global!AJ131</f>
        <v>3.33097047622764</v>
      </c>
      <c r="O28" s="0" t="n">
        <f aca="false">Global!AK131</f>
        <v>37.8865338311065</v>
      </c>
      <c r="P28" s="0" t="n">
        <f aca="false">Global!AL131</f>
        <v>38.330786021675</v>
      </c>
      <c r="Q28" s="0" t="n">
        <f aca="false">Global!AM131</f>
        <v>26.4451287011423</v>
      </c>
      <c r="R28" s="0" t="n">
        <f aca="false">Global!AN131</f>
        <v>37.7290818482507</v>
      </c>
      <c r="S28" s="0" t="n">
        <f aca="false">Global!AO131</f>
        <v>38.70511</v>
      </c>
      <c r="T28" s="0" t="n">
        <f aca="false">Global!AP131</f>
        <v>3.5464</v>
      </c>
      <c r="U28" s="0" t="n">
        <f aca="false">Global!AQ131</f>
        <v>3.1918</v>
      </c>
      <c r="V28" s="0" t="n">
        <f aca="false">Global!AR131</f>
        <v>3.2831</v>
      </c>
      <c r="W28" s="0" t="n">
        <f aca="false">Global!AS131</f>
        <v>3.8219</v>
      </c>
    </row>
    <row r="29" customFormat="false" ht="13" hidden="false" customHeight="false" outlineLevel="0" collapsed="false">
      <c r="A29" s="0" t="s">
        <v>170</v>
      </c>
      <c r="B29" s="0" t="s">
        <v>179</v>
      </c>
      <c r="C29" s="0" t="n">
        <f aca="false">Global!Y135</f>
        <v>4.66666666666667</v>
      </c>
      <c r="F29" s="0" t="n">
        <f aca="false">Global!AB135</f>
        <v>7.133967013889</v>
      </c>
      <c r="G29" s="0" t="n">
        <f aca="false">Global!AC135</f>
        <v>39.5974926395628</v>
      </c>
      <c r="H29" s="0" t="n">
        <f aca="false">Global!AD135</f>
        <v>0.982719844383595</v>
      </c>
      <c r="I29" s="0" t="n">
        <f aca="false">Global!AE135</f>
        <v>0.995784572274546</v>
      </c>
      <c r="J29" s="0" t="n">
        <f aca="false">Global!AF135</f>
        <v>28.987038877267</v>
      </c>
      <c r="K29" s="0" t="n">
        <f aca="false">Global!AG135</f>
        <v>0.811987848674006</v>
      </c>
      <c r="L29" s="0" t="n">
        <f aca="false">Global!AH135</f>
        <v>0.754699060598546</v>
      </c>
      <c r="M29" s="0" t="n">
        <f aca="false">Global!AI135</f>
        <v>0.843245106357597</v>
      </c>
      <c r="N29" s="0" t="n">
        <f aca="false">Global!AJ135</f>
        <v>6.79442726516044</v>
      </c>
      <c r="O29" s="0" t="n">
        <f aca="false">Global!AK135</f>
        <v>41.3103796016281</v>
      </c>
      <c r="P29" s="0" t="n">
        <f aca="false">Global!AL135</f>
        <v>47.1917431847004</v>
      </c>
      <c r="Q29" s="0" t="n">
        <f aca="false">Global!AM135</f>
        <v>33.5478730297444</v>
      </c>
      <c r="R29" s="0" t="n">
        <f aca="false">Global!AN135</f>
        <v>44.0434633665115</v>
      </c>
      <c r="S29" s="0" t="n">
        <f aca="false">Global!AO135</f>
        <v>24.50948</v>
      </c>
      <c r="T29" s="0" t="n">
        <f aca="false">Global!AP135</f>
        <v>2.817</v>
      </c>
      <c r="U29" s="0" t="n">
        <f aca="false">Global!AQ135</f>
        <v>2.5279</v>
      </c>
      <c r="V29" s="0" t="n">
        <f aca="false">Global!AR135</f>
        <v>2.6181</v>
      </c>
      <c r="W29" s="0" t="n">
        <f aca="false">Global!AS135</f>
        <v>3.0173</v>
      </c>
    </row>
    <row r="30" customFormat="false" ht="13" hidden="false" customHeight="false" outlineLevel="0" collapsed="false">
      <c r="A30" s="0" t="s">
        <v>170</v>
      </c>
      <c r="B30" s="0" t="s">
        <v>183</v>
      </c>
      <c r="C30" s="0" t="n">
        <f aca="false">Global!Y139</f>
        <v>4.19047619047619</v>
      </c>
      <c r="F30" s="0" t="n">
        <f aca="false">Global!AB139</f>
        <v>12.256585648148</v>
      </c>
      <c r="G30" s="0" t="n">
        <f aca="false">Global!AC139</f>
        <v>37.2471085648388</v>
      </c>
      <c r="H30" s="0" t="n">
        <f aca="false">Global!AD139</f>
        <v>0.971861909095213</v>
      </c>
      <c r="I30" s="0" t="n">
        <f aca="false">Global!AE139</f>
        <v>0.99300846144437</v>
      </c>
      <c r="J30" s="0" t="n">
        <f aca="false">Global!AF139</f>
        <v>25.5965990709664</v>
      </c>
      <c r="K30" s="0" t="n">
        <f aca="false">Global!AG139</f>
        <v>0.671172025255839</v>
      </c>
      <c r="L30" s="0" t="n">
        <f aca="false">Global!AH139</f>
        <v>0.68001801729244</v>
      </c>
      <c r="M30" s="0" t="n">
        <f aca="false">Global!AI139</f>
        <v>0.812708708775108</v>
      </c>
      <c r="N30" s="0" t="n">
        <f aca="false">Global!AJ139</f>
        <v>5.05795189504104</v>
      </c>
      <c r="O30" s="0" t="n">
        <f aca="false">Global!AK139</f>
        <v>40.5501550168028</v>
      </c>
      <c r="P30" s="0" t="n">
        <f aca="false">Global!AL139</f>
        <v>44.0133768246728</v>
      </c>
      <c r="Q30" s="0" t="n">
        <f aca="false">Global!AM139</f>
        <v>31.1974889550203</v>
      </c>
      <c r="R30" s="0" t="n">
        <f aca="false">Global!AN139</f>
        <v>41.6585544352822</v>
      </c>
      <c r="S30" s="0" t="n">
        <f aca="false">Global!AO139</f>
        <v>27.99825</v>
      </c>
      <c r="T30" s="0" t="n">
        <f aca="false">Global!AP139</f>
        <v>3.1291</v>
      </c>
      <c r="U30" s="0" t="n">
        <f aca="false">Global!AQ139</f>
        <v>2.7545</v>
      </c>
      <c r="V30" s="0" t="n">
        <f aca="false">Global!AR139</f>
        <v>2.8508</v>
      </c>
      <c r="W30" s="0" t="n">
        <f aca="false">Global!AS139</f>
        <v>3.3144</v>
      </c>
    </row>
    <row r="31" customFormat="false" ht="13" hidden="false" customHeight="false" outlineLevel="0" collapsed="false">
      <c r="A31" s="0" t="s">
        <v>170</v>
      </c>
      <c r="B31" s="0" t="s">
        <v>187</v>
      </c>
      <c r="C31" s="0" t="n">
        <f aca="false">Global!Y143</f>
        <v>4.95238095238095</v>
      </c>
      <c r="F31" s="0" t="n">
        <f aca="false">Global!AB143</f>
        <v>2.466293402778</v>
      </c>
      <c r="G31" s="0" t="n">
        <f aca="false">Global!AC143</f>
        <v>44.2103561965945</v>
      </c>
      <c r="H31" s="0" t="n">
        <f aca="false">Global!AD143</f>
        <v>0.993285997998683</v>
      </c>
      <c r="I31" s="0" t="n">
        <f aca="false">Global!AE143</f>
        <v>0.999220296454155</v>
      </c>
      <c r="J31" s="0" t="n">
        <f aca="false">Global!AF143</f>
        <v>40.9945220987946</v>
      </c>
      <c r="K31" s="0" t="n">
        <f aca="false">Global!AG143</f>
        <v>0.936520023594094</v>
      </c>
      <c r="L31" s="0" t="n">
        <f aca="false">Global!AH143</f>
        <v>0.872605686240574</v>
      </c>
      <c r="M31" s="0" t="n">
        <f aca="false">Global!AI143</f>
        <v>0.860282645254158</v>
      </c>
      <c r="N31" s="0" t="n">
        <f aca="false">Global!AJ143</f>
        <v>9.81891662083227</v>
      </c>
      <c r="O31" s="0" t="n">
        <f aca="false">Global!AK143</f>
        <v>42.5479298907723</v>
      </c>
      <c r="P31" s="0" t="n">
        <f aca="false">Global!AL143</f>
        <v>57.8236089626271</v>
      </c>
      <c r="Q31" s="0" t="n">
        <f aca="false">Global!AM143</f>
        <v>38.160736586776</v>
      </c>
      <c r="R31" s="0" t="n">
        <f aca="false">Global!AN143</f>
        <v>48.5046080771207</v>
      </c>
      <c r="S31" s="0" t="n">
        <f aca="false">Global!AO143</f>
        <v>14.22615</v>
      </c>
      <c r="T31" s="0" t="n">
        <f aca="false">Global!AP143</f>
        <v>2.3112</v>
      </c>
      <c r="U31" s="0" t="n">
        <f aca="false">Global!AQ143</f>
        <v>1.905</v>
      </c>
      <c r="V31" s="0" t="n">
        <f aca="false">Global!AR143</f>
        <v>2.0023</v>
      </c>
      <c r="W31" s="0" t="n">
        <f aca="false">Global!AS143</f>
        <v>2.389</v>
      </c>
    </row>
    <row r="32" customFormat="false" ht="13" hidden="false" customHeight="false" outlineLevel="0" collapsed="false">
      <c r="A32" s="0" t="s">
        <v>196</v>
      </c>
      <c r="B32" s="0" t="s">
        <v>197</v>
      </c>
      <c r="C32" s="0" t="n">
        <f aca="false">Global!Y152</f>
        <v>1.28571428571429</v>
      </c>
      <c r="F32" s="0" t="n">
        <f aca="false">Global!AB152</f>
        <v>285.910133101852</v>
      </c>
      <c r="G32" s="0" t="n">
        <f aca="false">Global!AC152</f>
        <v>23.5685081316213</v>
      </c>
      <c r="H32" s="0" t="n">
        <f aca="false">Global!AD152</f>
        <v>0.7673840940009</v>
      </c>
      <c r="I32" s="0" t="n">
        <f aca="false">Global!AE152</f>
        <v>0.738217747999812</v>
      </c>
      <c r="J32" s="0" t="n">
        <f aca="false">Global!AF152</f>
        <v>12.5598251517267</v>
      </c>
      <c r="K32" s="0" t="n">
        <f aca="false">Global!AG152</f>
        <v>0.238580485784823</v>
      </c>
      <c r="L32" s="0" t="n">
        <f aca="false">Global!AH152</f>
        <v>0.182980562042346</v>
      </c>
      <c r="M32" s="0" t="n">
        <f aca="false">Global!AI152</f>
        <v>0.504003754572943</v>
      </c>
      <c r="N32" s="0" t="n">
        <f aca="false">Global!AJ152</f>
        <v>1.47487260582747</v>
      </c>
      <c r="O32" s="0" t="n">
        <f aca="false">Global!AK152</f>
        <v>10.2073047889639</v>
      </c>
      <c r="P32" s="0" t="n">
        <f aca="false">Global!AL152</f>
        <v>16.9295315944702</v>
      </c>
      <c r="Q32" s="0" t="n">
        <f aca="false">Global!AM152</f>
        <v>16.3671743157798</v>
      </c>
      <c r="R32" s="0" t="n">
        <f aca="false">Global!AN152</f>
        <v>25.3321060714497</v>
      </c>
      <c r="S32" s="0" t="n">
        <f aca="false">Global!AO152</f>
        <v>77.76226</v>
      </c>
      <c r="T32" s="0" t="n">
        <f aca="false">Global!AP152</f>
        <v>4.1178</v>
      </c>
      <c r="U32" s="0" t="n">
        <f aca="false">Global!AQ152</f>
        <v>4.2692</v>
      </c>
      <c r="V32" s="0" t="n">
        <f aca="false">Global!AR152</f>
        <v>4.2746</v>
      </c>
      <c r="W32" s="0" t="n">
        <f aca="false">Global!AS152</f>
        <v>5.0749</v>
      </c>
    </row>
    <row r="33" customFormat="false" ht="13" hidden="false" customHeight="false" outlineLevel="0" collapsed="false">
      <c r="A33" s="0" t="s">
        <v>196</v>
      </c>
      <c r="B33" s="0" t="s">
        <v>201</v>
      </c>
      <c r="C33" s="0" t="n">
        <f aca="false">Global!Y156</f>
        <v>2.28571428571429</v>
      </c>
      <c r="F33" s="0" t="n">
        <f aca="false">Global!AB156</f>
        <v>30.977375578704</v>
      </c>
      <c r="G33" s="0" t="n">
        <f aca="false">Global!AC156</f>
        <v>33.220357395676</v>
      </c>
      <c r="H33" s="0" t="n">
        <f aca="false">Global!AD156</f>
        <v>0.919260945271841</v>
      </c>
      <c r="I33" s="0" t="n">
        <f aca="false">Global!AE156</f>
        <v>0.971999607834969</v>
      </c>
      <c r="J33" s="0" t="n">
        <f aca="false">Global!AF156</f>
        <v>23.3819991502705</v>
      </c>
      <c r="K33" s="0" t="n">
        <f aca="false">Global!AG156</f>
        <v>0.472152719470303</v>
      </c>
      <c r="L33" s="0" t="n">
        <f aca="false">Global!AH156</f>
        <v>0.550426009357371</v>
      </c>
      <c r="M33" s="0" t="n">
        <f aca="false">Global!AI156</f>
        <v>0.856533067150236</v>
      </c>
      <c r="N33" s="0" t="n">
        <f aca="false">Global!AJ156</f>
        <v>3.25595807695256</v>
      </c>
      <c r="O33" s="0" t="n">
        <f aca="false">Global!AK156</f>
        <v>28.727351686263</v>
      </c>
      <c r="P33" s="0" t="n">
        <f aca="false">Global!AL156</f>
        <v>31.6585533622651</v>
      </c>
      <c r="Q33" s="0" t="n">
        <f aca="false">Global!AM156</f>
        <v>26.0190235798345</v>
      </c>
      <c r="R33" s="0" t="n">
        <f aca="false">Global!AN156</f>
        <v>35.9840069645798</v>
      </c>
      <c r="S33" s="0" t="n">
        <f aca="false">Global!AO156</f>
        <v>41.77198</v>
      </c>
      <c r="T33" s="0" t="n">
        <f aca="false">Global!AP156</f>
        <v>3.6345</v>
      </c>
      <c r="U33" s="0" t="n">
        <f aca="false">Global!AQ156</f>
        <v>3.4189</v>
      </c>
      <c r="V33" s="0" t="n">
        <f aca="false">Global!AR156</f>
        <v>3.4788</v>
      </c>
      <c r="W33" s="0" t="n">
        <f aca="false">Global!AS156</f>
        <v>3.9654</v>
      </c>
    </row>
    <row r="34" customFormat="false" ht="13" hidden="false" customHeight="false" outlineLevel="0" collapsed="false">
      <c r="A34" s="0" t="s">
        <v>196</v>
      </c>
      <c r="B34" s="0" t="s">
        <v>205</v>
      </c>
      <c r="C34" s="0" t="n">
        <f aca="false">Global!Y160</f>
        <v>4.38095238095238</v>
      </c>
      <c r="F34" s="0" t="n">
        <f aca="false">Global!AB160</f>
        <v>6.828709490741</v>
      </c>
      <c r="G34" s="0" t="n">
        <f aca="false">Global!AC160</f>
        <v>39.7874172365864</v>
      </c>
      <c r="H34" s="0" t="n">
        <f aca="false">Global!AD160</f>
        <v>0.975883585524497</v>
      </c>
      <c r="I34" s="0" t="n">
        <f aca="false">Global!AE160</f>
        <v>0.994917164930003</v>
      </c>
      <c r="J34" s="0" t="n">
        <f aca="false">Global!AF160</f>
        <v>31.196766239536</v>
      </c>
      <c r="K34" s="0" t="n">
        <f aca="false">Global!AG160</f>
        <v>0.732244039282998</v>
      </c>
      <c r="L34" s="0" t="n">
        <f aca="false">Global!AH160</f>
        <v>0.789060785456264</v>
      </c>
      <c r="M34" s="0" t="n">
        <f aca="false">Global!AI160</f>
        <v>0.950787630567803</v>
      </c>
      <c r="N34" s="0" t="n">
        <f aca="false">Global!AJ160</f>
        <v>6.05481991239872</v>
      </c>
      <c r="O34" s="0" t="n">
        <f aca="false">Global!AK160</f>
        <v>45.4348861874061</v>
      </c>
      <c r="P34" s="0" t="n">
        <f aca="false">Global!AL160</f>
        <v>42.7334041751761</v>
      </c>
      <c r="Q34" s="0" t="n">
        <f aca="false">Global!AM160</f>
        <v>32.5860834207449</v>
      </c>
      <c r="R34" s="0" t="n">
        <f aca="false">Global!AN160</f>
        <v>42.5127627930251</v>
      </c>
      <c r="S34" s="0" t="n">
        <f aca="false">Global!AO160</f>
        <v>26.37874</v>
      </c>
      <c r="T34" s="0" t="n">
        <f aca="false">Global!AP160</f>
        <v>3.0965</v>
      </c>
      <c r="U34" s="0" t="n">
        <f aca="false">Global!AQ160</f>
        <v>2.7813</v>
      </c>
      <c r="V34" s="0" t="n">
        <f aca="false">Global!AR160</f>
        <v>2.8589</v>
      </c>
      <c r="W34" s="0" t="n">
        <f aca="false">Global!AS160</f>
        <v>3.3186</v>
      </c>
    </row>
    <row r="35" customFormat="false" ht="13" hidden="false" customHeight="false" outlineLevel="0" collapsed="false">
      <c r="A35" s="0" t="s">
        <v>196</v>
      </c>
      <c r="B35" s="0" t="s">
        <v>209</v>
      </c>
      <c r="C35" s="0" t="n">
        <f aca="false">Global!Y164</f>
        <v>4.71428571428571</v>
      </c>
      <c r="F35" s="0" t="n">
        <f aca="false">Global!AB164</f>
        <v>4.806339699074</v>
      </c>
      <c r="G35" s="0" t="n">
        <f aca="false">Global!AC164</f>
        <v>41.3126589855738</v>
      </c>
      <c r="H35" s="0" t="n">
        <f aca="false">Global!AD164</f>
        <v>0.985912799053082</v>
      </c>
      <c r="I35" s="0" t="n">
        <f aca="false">Global!AE164</f>
        <v>0.99774755272604</v>
      </c>
      <c r="J35" s="0" t="n">
        <f aca="false">Global!AF164</f>
        <v>43.5102785389746</v>
      </c>
      <c r="K35" s="0" t="n">
        <f aca="false">Global!AG164</f>
        <v>0.879501418564552</v>
      </c>
      <c r="L35" s="0" t="n">
        <f aca="false">Global!AH164</f>
        <v>0.842747042972549</v>
      </c>
      <c r="M35" s="0" t="n">
        <f aca="false">Global!AI164</f>
        <v>0.947506186894401</v>
      </c>
      <c r="N35" s="0" t="n">
        <f aca="false">Global!AJ164</f>
        <v>7.88364317204508</v>
      </c>
      <c r="O35" s="0" t="n">
        <f aca="false">Global!AK164</f>
        <v>40.4958715637214</v>
      </c>
      <c r="P35" s="0" t="n">
        <f aca="false">Global!AL164</f>
        <v>44.4038082299779</v>
      </c>
      <c r="Q35" s="0" t="n">
        <f aca="false">Global!AM164</f>
        <v>34.1113251697323</v>
      </c>
      <c r="R35" s="0" t="n">
        <f aca="false">Global!AN164</f>
        <v>45.1779356933299</v>
      </c>
      <c r="S35" s="0" t="n">
        <f aca="false">Global!AO164</f>
        <v>19.61289</v>
      </c>
      <c r="T35" s="0" t="n">
        <f aca="false">Global!AP164</f>
        <v>2.6567</v>
      </c>
      <c r="U35" s="0" t="n">
        <f aca="false">Global!AQ164</f>
        <v>2.4661</v>
      </c>
      <c r="V35" s="0" t="n">
        <f aca="false">Global!AR164</f>
        <v>2.5079</v>
      </c>
      <c r="W35" s="0" t="n">
        <f aca="false">Global!AS164</f>
        <v>2.78</v>
      </c>
    </row>
    <row r="36" customFormat="false" ht="13" hidden="false" customHeight="false" outlineLevel="0" collapsed="false">
      <c r="A36" s="0" t="s">
        <v>196</v>
      </c>
      <c r="B36" s="0" t="s">
        <v>213</v>
      </c>
      <c r="C36" s="0" t="n">
        <f aca="false">Global!Y168</f>
        <v>5</v>
      </c>
      <c r="F36" s="0" t="n">
        <f aca="false">Global!AB168</f>
        <v>1.939782986111</v>
      </c>
      <c r="G36" s="0" t="n">
        <f aca="false">Global!AC168</f>
        <v>45.2532721506461</v>
      </c>
      <c r="H36" s="0" t="n">
        <f aca="false">Global!AD168</f>
        <v>0.992513484448633</v>
      </c>
      <c r="I36" s="0" t="n">
        <f aca="false">Global!AE168</f>
        <v>0.999410677525672</v>
      </c>
      <c r="J36" s="0" t="n">
        <f aca="false">Global!AF168</f>
        <v>44.3776734031959</v>
      </c>
      <c r="K36" s="0" t="n">
        <f aca="false">Global!AG168</f>
        <v>0.947230138868709</v>
      </c>
      <c r="L36" s="0" t="n">
        <f aca="false">Global!AH168</f>
        <v>0.905678643202747</v>
      </c>
      <c r="M36" s="0" t="n">
        <f aca="false">Global!AI168</f>
        <v>0.973539339633535</v>
      </c>
      <c r="N36" s="0" t="n">
        <f aca="false">Global!AJ168</f>
        <v>10.053102554341</v>
      </c>
      <c r="O36" s="0" t="n">
        <f aca="false">Global!AK168</f>
        <v>48.5592896653782</v>
      </c>
      <c r="P36" s="0" t="n">
        <f aca="false">Global!AL168</f>
        <v>57.1284307590684</v>
      </c>
      <c r="Q36" s="0" t="n">
        <f aca="false">Global!AM168</f>
        <v>38.0519383348047</v>
      </c>
      <c r="R36" s="0" t="n">
        <f aca="false">Global!AN168</f>
        <v>48.3855043805461</v>
      </c>
      <c r="S36" s="0" t="n">
        <f aca="false">Global!AO168</f>
        <v>14.07523</v>
      </c>
      <c r="T36" s="0" t="n">
        <f aca="false">Global!AP168</f>
        <v>2.2926</v>
      </c>
      <c r="U36" s="0" t="n">
        <f aca="false">Global!AQ168</f>
        <v>1.8716</v>
      </c>
      <c r="V36" s="0" t="n">
        <f aca="false">Global!AR168</f>
        <v>1.979</v>
      </c>
      <c r="W36" s="0" t="n">
        <f aca="false">Global!AS168</f>
        <v>2.3698</v>
      </c>
    </row>
    <row r="37" customFormat="false" ht="13" hidden="false" customHeight="false" outlineLevel="0" collapsed="false">
      <c r="A37" s="0" t="s">
        <v>222</v>
      </c>
      <c r="B37" s="0" t="s">
        <v>223</v>
      </c>
      <c r="C37" s="0" t="n">
        <f aca="false">Global!Y177</f>
        <v>1.23809523809524</v>
      </c>
      <c r="F37" s="0" t="n">
        <f aca="false">Global!AB177</f>
        <v>285.751064814815</v>
      </c>
      <c r="G37" s="0" t="n">
        <f aca="false">Global!AC177</f>
        <v>23.570925034547</v>
      </c>
      <c r="H37" s="0" t="n">
        <f aca="false">Global!AD177</f>
        <v>0.74392407130259</v>
      </c>
      <c r="I37" s="0" t="n">
        <f aca="false">Global!AE177</f>
        <v>0.771295267676044</v>
      </c>
      <c r="J37" s="0" t="n">
        <f aca="false">Global!AF177</f>
        <v>15.6001393316607</v>
      </c>
      <c r="K37" s="0" t="n">
        <f aca="false">Global!AG177</f>
        <v>0.170072820081425</v>
      </c>
      <c r="L37" s="0" t="n">
        <f aca="false">Global!AH177</f>
        <v>0.175783705202824</v>
      </c>
      <c r="M37" s="0" t="n">
        <f aca="false">Global!AI177</f>
        <v>0.649020341953423</v>
      </c>
      <c r="N37" s="0" t="n">
        <f aca="false">Global!AJ177</f>
        <v>1.66222325503983</v>
      </c>
      <c r="O37" s="0" t="n">
        <f aca="false">Global!AK177</f>
        <v>15.3466103356164</v>
      </c>
      <c r="P37" s="0" t="n">
        <f aca="false">Global!AL177</f>
        <v>19.5459016849128</v>
      </c>
      <c r="Q37" s="0" t="n">
        <f aca="false">Global!AM177</f>
        <v>16.0379857430234</v>
      </c>
      <c r="R37" s="0" t="n">
        <f aca="false">Global!AN177</f>
        <v>28.2263828610724</v>
      </c>
      <c r="S37" s="0" t="n">
        <f aca="false">Global!AO177</f>
        <v>75.75128</v>
      </c>
      <c r="T37" s="0" t="n">
        <f aca="false">Global!AP177</f>
        <v>4.1682</v>
      </c>
      <c r="U37" s="0" t="n">
        <f aca="false">Global!AQ177</f>
        <v>4.1508</v>
      </c>
      <c r="V37" s="0" t="n">
        <f aca="false">Global!AR177</f>
        <v>4.1852</v>
      </c>
      <c r="W37" s="0" t="n">
        <f aca="false">Global!AS177</f>
        <v>5.155</v>
      </c>
    </row>
    <row r="38" customFormat="false" ht="13" hidden="false" customHeight="false" outlineLevel="0" collapsed="false">
      <c r="A38" s="0" t="s">
        <v>222</v>
      </c>
      <c r="B38" s="0" t="s">
        <v>227</v>
      </c>
      <c r="C38" s="0" t="n">
        <f aca="false">Global!Y181</f>
        <v>2.66666666666667</v>
      </c>
      <c r="F38" s="0" t="n">
        <f aca="false">Global!AB181</f>
        <v>62.619030671296</v>
      </c>
      <c r="G38" s="0" t="n">
        <f aca="false">Global!AC181</f>
        <v>30.1637402031721</v>
      </c>
      <c r="H38" s="0" t="n">
        <f aca="false">Global!AD181</f>
        <v>0.889425940698053</v>
      </c>
      <c r="I38" s="0" t="n">
        <f aca="false">Global!AE181</f>
        <v>0.962059894057339</v>
      </c>
      <c r="J38" s="0" t="n">
        <f aca="false">Global!AF181</f>
        <v>23.2100992838542</v>
      </c>
      <c r="K38" s="0" t="n">
        <f aca="false">Global!AG181</f>
        <v>0.419744964501719</v>
      </c>
      <c r="L38" s="0" t="n">
        <f aca="false">Global!AH181</f>
        <v>0.472913182387343</v>
      </c>
      <c r="M38" s="0" t="n">
        <f aca="false">Global!AI181</f>
        <v>0.873169554199475</v>
      </c>
      <c r="N38" s="0" t="n">
        <f aca="false">Global!AJ181</f>
        <v>4.51169069455659</v>
      </c>
      <c r="O38" s="0" t="n">
        <f aca="false">Global!AK181</f>
        <v>38.8894925345535</v>
      </c>
      <c r="P38" s="0" t="n">
        <f aca="false">Global!AL181</f>
        <v>33.631892508728</v>
      </c>
      <c r="Q38" s="0" t="n">
        <f aca="false">Global!AM181</f>
        <v>22.6308009116485</v>
      </c>
      <c r="R38" s="0" t="n">
        <f aca="false">Global!AN181</f>
        <v>34.6743521887885</v>
      </c>
      <c r="S38" s="0" t="n">
        <f aca="false">Global!AO181</f>
        <v>41.37975</v>
      </c>
      <c r="T38" s="0" t="n">
        <f aca="false">Global!AP181</f>
        <v>3.6872</v>
      </c>
      <c r="U38" s="0" t="n">
        <f aca="false">Global!AQ181</f>
        <v>3.2868</v>
      </c>
      <c r="V38" s="0" t="n">
        <f aca="false">Global!AR181</f>
        <v>3.3839</v>
      </c>
      <c r="W38" s="0" t="n">
        <f aca="false">Global!AS181</f>
        <v>4.0893</v>
      </c>
    </row>
    <row r="39" customFormat="false" ht="13" hidden="false" customHeight="false" outlineLevel="0" collapsed="false">
      <c r="A39" s="0" t="s">
        <v>222</v>
      </c>
      <c r="B39" s="0" t="s">
        <v>231</v>
      </c>
      <c r="C39" s="0" t="n">
        <f aca="false">Global!Y185</f>
        <v>4.42857142857143</v>
      </c>
      <c r="F39" s="0" t="n">
        <f aca="false">Global!AB185</f>
        <v>14.002575231481</v>
      </c>
      <c r="G39" s="0" t="n">
        <f aca="false">Global!AC185</f>
        <v>36.6687244619169</v>
      </c>
      <c r="H39" s="0" t="n">
        <f aca="false">Global!AD185</f>
        <v>0.967425751019212</v>
      </c>
      <c r="I39" s="0" t="n">
        <f aca="false">Global!AE185</f>
        <v>0.989706356223583</v>
      </c>
      <c r="J39" s="0" t="n">
        <f aca="false">Global!AF185</f>
        <v>30.2618862388558</v>
      </c>
      <c r="K39" s="0" t="n">
        <f aca="false">Global!AG185</f>
        <v>0.796047425306359</v>
      </c>
      <c r="L39" s="0" t="n">
        <f aca="false">Global!AH185</f>
        <v>0.692859959838886</v>
      </c>
      <c r="M39" s="0" t="n">
        <f aca="false">Global!AI185</f>
        <v>0.96227566565829</v>
      </c>
      <c r="N39" s="0" t="n">
        <f aca="false">Global!AJ185</f>
        <v>10.0424976969592</v>
      </c>
      <c r="O39" s="0" t="n">
        <f aca="false">Global!AK185</f>
        <v>45.7025478926411</v>
      </c>
      <c r="P39" s="0" t="n">
        <f aca="false">Global!AL185</f>
        <v>43.1926464661309</v>
      </c>
      <c r="Q39" s="0" t="n">
        <f aca="false">Global!AM185</f>
        <v>29.1357851703933</v>
      </c>
      <c r="R39" s="0" t="n">
        <f aca="false">Global!AN185</f>
        <v>40.4206784014112</v>
      </c>
      <c r="S39" s="0" t="n">
        <f aca="false">Global!AO185</f>
        <v>25.91208</v>
      </c>
      <c r="T39" s="0" t="n">
        <f aca="false">Global!AP185</f>
        <v>3.0588</v>
      </c>
      <c r="U39" s="0" t="n">
        <f aca="false">Global!AQ185</f>
        <v>2.7242</v>
      </c>
      <c r="V39" s="0" t="n">
        <f aca="false">Global!AR185</f>
        <v>2.8091</v>
      </c>
      <c r="W39" s="0" t="n">
        <f aca="false">Global!AS185</f>
        <v>3.2672</v>
      </c>
    </row>
    <row r="40" customFormat="false" ht="13" hidden="false" customHeight="false" outlineLevel="0" collapsed="false">
      <c r="A40" s="0" t="s">
        <v>222</v>
      </c>
      <c r="B40" s="0" t="s">
        <v>235</v>
      </c>
      <c r="C40" s="0" t="n">
        <f aca="false">Global!Y189</f>
        <v>4.61904761904762</v>
      </c>
      <c r="F40" s="0" t="n">
        <f aca="false">Global!AB189</f>
        <v>22.759762731481</v>
      </c>
      <c r="G40" s="0" t="n">
        <f aca="false">Global!AC189</f>
        <v>34.5591263060293</v>
      </c>
      <c r="H40" s="0" t="n">
        <f aca="false">Global!AD189</f>
        <v>0.96307374001718</v>
      </c>
      <c r="I40" s="0" t="n">
        <f aca="false">Global!AE189</f>
        <v>0.982801090414285</v>
      </c>
      <c r="J40" s="0" t="n">
        <f aca="false">Global!AF189</f>
        <v>32.0095245559675</v>
      </c>
      <c r="K40" s="0" t="n">
        <f aca="false">Global!AG189</f>
        <v>0.71480059543039</v>
      </c>
      <c r="L40" s="0" t="n">
        <f aca="false">Global!AH189</f>
        <v>0.622944284691114</v>
      </c>
      <c r="M40" s="0" t="n">
        <f aca="false">Global!AI189</f>
        <v>0.948021564504046</v>
      </c>
      <c r="N40" s="0" t="n">
        <f aca="false">Global!AJ189</f>
        <v>7.83711923564259</v>
      </c>
      <c r="O40" s="0" t="n">
        <f aca="false">Global!AK189</f>
        <v>29.2738529084255</v>
      </c>
      <c r="P40" s="0" t="n">
        <f aca="false">Global!AL189</f>
        <v>33.2110040668268</v>
      </c>
      <c r="Q40" s="0" t="n">
        <f aca="false">Global!AM189</f>
        <v>27.0261870145057</v>
      </c>
      <c r="R40" s="0" t="n">
        <f aca="false">Global!AN189</f>
        <v>38.5779583032984</v>
      </c>
      <c r="S40" s="0" t="n">
        <f aca="false">Global!AO189</f>
        <v>32.40138</v>
      </c>
      <c r="T40" s="0" t="n">
        <f aca="false">Global!AP189</f>
        <v>3.2948</v>
      </c>
      <c r="U40" s="0" t="n">
        <f aca="false">Global!AQ189</f>
        <v>3.1537</v>
      </c>
      <c r="V40" s="0" t="n">
        <f aca="false">Global!AR189</f>
        <v>3.2013</v>
      </c>
      <c r="W40" s="0" t="n">
        <f aca="false">Global!AS189</f>
        <v>3.4853</v>
      </c>
    </row>
    <row r="41" customFormat="false" ht="13" hidden="false" customHeight="false" outlineLevel="0" collapsed="false">
      <c r="A41" s="0" t="s">
        <v>222</v>
      </c>
      <c r="B41" s="0" t="s">
        <v>239</v>
      </c>
      <c r="C41" s="0" t="n">
        <f aca="false">Global!Y193</f>
        <v>4.71428571428571</v>
      </c>
      <c r="F41" s="0" t="n">
        <f aca="false">Global!AB193</f>
        <v>5.194652777778</v>
      </c>
      <c r="G41" s="0" t="n">
        <f aca="false">Global!AC193</f>
        <v>40.975238372201</v>
      </c>
      <c r="H41" s="0" t="n">
        <f aca="false">Global!AD193</f>
        <v>0.985568432807084</v>
      </c>
      <c r="I41" s="0" t="n">
        <f aca="false">Global!AE193</f>
        <v>0.997845920138696</v>
      </c>
      <c r="J41" s="0" t="n">
        <f aca="false">Global!AF193</f>
        <v>42.1515023631536</v>
      </c>
      <c r="K41" s="0" t="n">
        <f aca="false">Global!AG193</f>
        <v>0.934357380599878</v>
      </c>
      <c r="L41" s="0" t="n">
        <f aca="false">Global!AH193</f>
        <v>0.833164912673404</v>
      </c>
      <c r="M41" s="0" t="n">
        <f aca="false">Global!AI193</f>
        <v>0.982470638622861</v>
      </c>
      <c r="N41" s="0" t="n">
        <f aca="false">Global!AJ193</f>
        <v>14.3302098634997</v>
      </c>
      <c r="O41" s="0" t="n">
        <f aca="false">Global!AK193</f>
        <v>48.5175569346174</v>
      </c>
      <c r="P41" s="0" t="n">
        <f aca="false">Global!AL193</f>
        <v>56.2775417563098</v>
      </c>
      <c r="Q41" s="0" t="n">
        <f aca="false">Global!AM193</f>
        <v>33.4422990806774</v>
      </c>
      <c r="R41" s="0" t="n">
        <f aca="false">Global!AN193</f>
        <v>44.5016186864632</v>
      </c>
      <c r="S41" s="0" t="n">
        <f aca="false">Global!AO193</f>
        <v>17.02527</v>
      </c>
      <c r="T41" s="0" t="n">
        <f aca="false">Global!AP193</f>
        <v>2.4725</v>
      </c>
      <c r="U41" s="0" t="n">
        <f aca="false">Global!AQ193</f>
        <v>2.1477</v>
      </c>
      <c r="V41" s="0" t="n">
        <f aca="false">Global!AR193</f>
        <v>2.2483</v>
      </c>
      <c r="W41" s="0" t="n">
        <f aca="false">Global!AS193</f>
        <v>2.6058</v>
      </c>
    </row>
    <row r="43" customFormat="false" ht="13" hidden="false" customHeight="false" outlineLevel="0" collapsed="false">
      <c r="F43" s="3" t="s">
        <v>22</v>
      </c>
      <c r="G43" s="3" t="s">
        <v>23</v>
      </c>
      <c r="H43" s="3" t="s">
        <v>24</v>
      </c>
      <c r="I43" s="3" t="s">
        <v>25</v>
      </c>
      <c r="J43" s="3" t="s">
        <v>26</v>
      </c>
      <c r="K43" s="3" t="s">
        <v>27</v>
      </c>
      <c r="L43" s="3" t="s">
        <v>28</v>
      </c>
      <c r="M43" s="3" t="s">
        <v>29</v>
      </c>
      <c r="N43" s="3" t="s">
        <v>30</v>
      </c>
      <c r="O43" s="3" t="s">
        <v>31</v>
      </c>
      <c r="P43" s="3" t="s">
        <v>32</v>
      </c>
      <c r="Q43" s="3" t="s">
        <v>33</v>
      </c>
      <c r="R43" s="3" t="s">
        <v>34</v>
      </c>
      <c r="S43" s="3" t="s">
        <v>35</v>
      </c>
      <c r="T43" s="3" t="s">
        <v>36</v>
      </c>
      <c r="U43" s="3" t="s">
        <v>37</v>
      </c>
      <c r="V43" s="3" t="s">
        <v>38</v>
      </c>
      <c r="W43" s="3" t="s">
        <v>39</v>
      </c>
    </row>
    <row r="44" customFormat="false" ht="13" hidden="false" customHeight="false" outlineLevel="0" collapsed="false">
      <c r="E44" s="27" t="s">
        <v>252</v>
      </c>
      <c r="F44" s="19" t="n">
        <f aca="false">PEARSON($C2:$C41,F2:F41)</f>
        <v>-0.821846398200923</v>
      </c>
      <c r="G44" s="19" t="n">
        <f aca="false">PEARSON($C2:$C41,G2:G41)</f>
        <v>0.940802403993856</v>
      </c>
      <c r="H44" s="19" t="n">
        <f aca="false">PEARSON($C2:$C41,H2:H41)</f>
        <v>0.912732460073318</v>
      </c>
      <c r="I44" s="19" t="n">
        <f aca="false">PEARSON($C2:$C41,I2:I41)</f>
        <v>0.853856523062133</v>
      </c>
      <c r="J44" s="19" t="n">
        <f aca="false">PEARSON($C2:$C41,J2:J41)</f>
        <v>0.890600277391492</v>
      </c>
      <c r="K44" s="19" t="n">
        <f aca="false">PEARSON($C2:$C41,K2:K41)</f>
        <v>0.97879202605062</v>
      </c>
      <c r="L44" s="19" t="n">
        <f aca="false">PEARSON($C2:$C41,L2:L41)</f>
        <v>0.967171274656148</v>
      </c>
      <c r="M44" s="19" t="n">
        <f aca="false">PEARSON($C2:$C41,M2:M41)</f>
        <v>0.849657367142191</v>
      </c>
      <c r="N44" s="19" t="n">
        <f aca="false">PEARSON($C2:$C41,N2:N41)</f>
        <v>0.91020126002909</v>
      </c>
      <c r="O44" s="19" t="n">
        <f aca="false">PEARSON($C2:$C41,O2:O41)</f>
        <v>0.901075111085373</v>
      </c>
      <c r="P44" s="19" t="n">
        <f aca="false">PEARSON($C2:$C41,P2:P41)</f>
        <v>0.928274444803301</v>
      </c>
      <c r="Q44" s="19" t="n">
        <f aca="false">PEARSON($C2:$C41,Q2:Q41)</f>
        <v>0.93677292596437</v>
      </c>
      <c r="R44" s="19" t="n">
        <f aca="false">PEARSON($C2:$C41,R2:R41)</f>
        <v>0.955230226981251</v>
      </c>
      <c r="S44" s="19" t="n">
        <f aca="false">PEARSON($C2:$C41,S2:S41)</f>
        <v>-0.938342086915641</v>
      </c>
      <c r="T44" s="19" t="n">
        <f aca="false">PEARSON($C2:$C41,T2:T41)</f>
        <v>-0.95299992072983</v>
      </c>
      <c r="U44" s="19" t="n">
        <f aca="false">PEARSON($C2:$C41,U2:U41)</f>
        <v>-0.946829946641887</v>
      </c>
      <c r="V44" s="19" t="n">
        <f aca="false">PEARSON($C2:$C41,V2:V41)</f>
        <v>-0.949113425403128</v>
      </c>
      <c r="W44" s="19" t="n">
        <f aca="false">PEARSON($C2:$C41,W2:W41)</f>
        <v>-0.960064465709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25" activeCellId="0" sqref="L2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25.28"/>
    <col collapsed="false" customWidth="true" hidden="false" outlineLevel="0" max="6" min="6" style="0" width="11.28"/>
    <col collapsed="false" customWidth="true" hidden="false" outlineLevel="0" max="18" min="7" style="0" width="10.85"/>
    <col collapsed="false" customWidth="true" hidden="false" outlineLevel="0" max="19" min="19" style="0" width="9.99"/>
    <col collapsed="false" customWidth="true" hidden="false" outlineLevel="0" max="20" min="20" style="0" width="10.13"/>
    <col collapsed="false" customWidth="true" hidden="false" outlineLevel="0" max="21" min="21" style="0" width="9.85"/>
    <col collapsed="false" customWidth="true" hidden="false" outlineLevel="0" max="22" min="22" style="0" width="10.85"/>
    <col collapsed="false" customWidth="true" hidden="false" outlineLevel="0" max="23" min="23" style="0" width="12.42"/>
  </cols>
  <sheetData>
    <row r="1" customFormat="false" ht="13" hidden="false" customHeight="false" outlineLevel="0" collapsed="false">
      <c r="C1" s="2" t="s">
        <v>20</v>
      </c>
      <c r="D1" s="2"/>
      <c r="F1" s="3" t="s">
        <v>22</v>
      </c>
      <c r="G1" s="3" t="s">
        <v>23</v>
      </c>
      <c r="H1" s="3" t="s">
        <v>24</v>
      </c>
      <c r="I1" s="3" t="s">
        <v>25</v>
      </c>
      <c r="J1" s="3" t="s">
        <v>26</v>
      </c>
      <c r="K1" s="3" t="s">
        <v>27</v>
      </c>
      <c r="L1" s="3" t="s">
        <v>28</v>
      </c>
      <c r="M1" s="3" t="s">
        <v>29</v>
      </c>
      <c r="N1" s="3" t="s">
        <v>30</v>
      </c>
      <c r="O1" s="3" t="s">
        <v>31</v>
      </c>
      <c r="P1" s="3" t="s">
        <v>32</v>
      </c>
      <c r="Q1" s="3" t="s">
        <v>33</v>
      </c>
      <c r="R1" s="3" t="s">
        <v>34</v>
      </c>
      <c r="S1" s="3" t="s">
        <v>35</v>
      </c>
      <c r="T1" s="3" t="s">
        <v>36</v>
      </c>
      <c r="U1" s="3" t="s">
        <v>37</v>
      </c>
      <c r="V1" s="3" t="s">
        <v>38</v>
      </c>
      <c r="W1" s="3" t="s">
        <v>39</v>
      </c>
    </row>
    <row r="2" customFormat="false" ht="13" hidden="false" customHeight="false" outlineLevel="0" collapsed="false">
      <c r="A2" s="0" t="s">
        <v>40</v>
      </c>
      <c r="B2" s="0" t="s">
        <v>42</v>
      </c>
      <c r="C2" s="0" t="n">
        <f aca="false">Global!Y3</f>
        <v>1</v>
      </c>
      <c r="F2" s="0" t="n">
        <f aca="false">Global!AB3</f>
        <v>3040.54633101851</v>
      </c>
      <c r="G2" s="0" t="n">
        <f aca="false">Global!AC3</f>
        <v>13.3012873540753</v>
      </c>
      <c r="H2" s="0" t="n">
        <f aca="false">Global!AD3</f>
        <v>0.092043267526269</v>
      </c>
      <c r="I2" s="0" t="n">
        <f aca="false">Global!AE3</f>
        <v>0.237271461922142</v>
      </c>
      <c r="J2" s="0" t="n">
        <f aca="false">Global!AF3</f>
        <v>5.37173867623453</v>
      </c>
      <c r="K2" s="0" t="n">
        <f aca="false">Global!AG3</f>
        <v>0.050181950106265</v>
      </c>
      <c r="L2" s="0" t="n">
        <f aca="false">Global!AH3</f>
        <v>0.033431996487043</v>
      </c>
      <c r="M2" s="0" t="n">
        <f aca="false">Global!AI3</f>
        <v>0.055452428525241</v>
      </c>
      <c r="N2" s="0" t="n">
        <f aca="false">Global!AJ3</f>
        <v>0.23653074377696</v>
      </c>
      <c r="O2" s="0" t="n">
        <f aca="false">Global!AK3</f>
        <v>8.02229159792384</v>
      </c>
      <c r="P2" s="0" t="n">
        <f aca="false">Global!AL3</f>
        <v>10.4159920327432</v>
      </c>
      <c r="Q2" s="0" t="n">
        <f aca="false">Global!AM3</f>
        <v>6.10235759586228</v>
      </c>
      <c r="R2" s="0" t="n">
        <f aca="false">Global!AN3</f>
        <v>14.253748644332</v>
      </c>
      <c r="S2" s="0" t="n">
        <f aca="false">Global!AO3</f>
        <v>124.75994</v>
      </c>
      <c r="T2" s="0" t="n">
        <f aca="false">Global!AP3</f>
        <v>7.1831</v>
      </c>
      <c r="U2" s="0" t="n">
        <f aca="false">Global!AQ3</f>
        <v>6.4352</v>
      </c>
      <c r="V2" s="0" t="n">
        <f aca="false">Global!AR3</f>
        <v>6.5606</v>
      </c>
      <c r="W2" s="0" t="n">
        <f aca="false">Global!AS3</f>
        <v>7.188</v>
      </c>
    </row>
    <row r="3" customFormat="false" ht="13" hidden="false" customHeight="false" outlineLevel="0" collapsed="false">
      <c r="A3" s="0" t="s">
        <v>40</v>
      </c>
      <c r="B3" s="0" t="s">
        <v>46</v>
      </c>
      <c r="C3" s="0" t="n">
        <f aca="false">Global!Y7</f>
        <v>1.85714285714286</v>
      </c>
      <c r="F3" s="0" t="n">
        <f aca="false">Global!AB7</f>
        <v>149.5096875</v>
      </c>
      <c r="G3" s="0" t="n">
        <f aca="false">Global!AC7</f>
        <v>26.3841102712728</v>
      </c>
      <c r="H3" s="0" t="n">
        <f aca="false">Global!AD7</f>
        <v>0.756292526155642</v>
      </c>
      <c r="I3" s="0" t="n">
        <f aca="false">Global!AE7</f>
        <v>0.876315563212834</v>
      </c>
      <c r="J3" s="0" t="n">
        <f aca="false">Global!AF7</f>
        <v>27.5663017489357</v>
      </c>
      <c r="K3" s="0" t="n">
        <f aca="false">Global!AG7</f>
        <v>0.408135923654018</v>
      </c>
      <c r="L3" s="0" t="n">
        <f aca="false">Global!AH7</f>
        <v>0.376745186432308</v>
      </c>
      <c r="M3" s="0" t="n">
        <f aca="false">Global!AI7</f>
        <v>0.499047007449416</v>
      </c>
      <c r="N3" s="0" t="n">
        <f aca="false">Global!AJ7</f>
        <v>2.20385253878254</v>
      </c>
      <c r="O3" s="0" t="n">
        <f aca="false">Global!AK7</f>
        <v>24.0564205248286</v>
      </c>
      <c r="P3" s="0" t="n">
        <f aca="false">Global!AL7</f>
        <v>26.9545481802561</v>
      </c>
      <c r="Q3" s="0" t="n">
        <f aca="false">Global!AM7</f>
        <v>19.1851805130597</v>
      </c>
      <c r="R3" s="0" t="n">
        <f aca="false">Global!AN7</f>
        <v>27.8773916226946</v>
      </c>
      <c r="S3" s="0" t="n">
        <f aca="false">Global!AO7</f>
        <v>48.61947</v>
      </c>
      <c r="T3" s="0" t="n">
        <f aca="false">Global!AP7</f>
        <v>4.3645</v>
      </c>
      <c r="U3" s="0" t="n">
        <f aca="false">Global!AQ7</f>
        <v>3.8845</v>
      </c>
      <c r="V3" s="0" t="n">
        <f aca="false">Global!AR7</f>
        <v>3.9672</v>
      </c>
      <c r="W3" s="0" t="n">
        <f aca="false">Global!AS7</f>
        <v>4.3995</v>
      </c>
    </row>
    <row r="4" customFormat="false" ht="13" hidden="false" customHeight="false" outlineLevel="0" collapsed="false">
      <c r="A4" s="0" t="s">
        <v>40</v>
      </c>
      <c r="B4" s="0" t="s">
        <v>50</v>
      </c>
      <c r="C4" s="0" t="n">
        <f aca="false">Global!Y11</f>
        <v>3.33333333333333</v>
      </c>
      <c r="F4" s="0" t="n">
        <f aca="false">Global!AB11</f>
        <v>47.228920717593</v>
      </c>
      <c r="G4" s="0" t="n">
        <f aca="false">Global!AC11</f>
        <v>31.388723397407</v>
      </c>
      <c r="H4" s="0" t="n">
        <f aca="false">Global!AD11</f>
        <v>0.8567081434528</v>
      </c>
      <c r="I4" s="0" t="n">
        <f aca="false">Global!AE11</f>
        <v>0.987372851190912</v>
      </c>
      <c r="J4" s="0" t="n">
        <f aca="false">Global!AF11</f>
        <v>40.8883670322285</v>
      </c>
      <c r="K4" s="0" t="n">
        <f aca="false">Global!AG11</f>
        <v>0.802179827980309</v>
      </c>
      <c r="L4" s="0" t="n">
        <f aca="false">Global!AH11</f>
        <v>0.666757017817555</v>
      </c>
      <c r="M4" s="0" t="n">
        <f aca="false">Global!AI11</f>
        <v>0.743521858276846</v>
      </c>
      <c r="N4" s="0" t="n">
        <f aca="false">Global!AJ11</f>
        <v>6.95403932840447</v>
      </c>
      <c r="O4" s="0" t="n">
        <f aca="false">Global!AK11</f>
        <v>45.9245203392555</v>
      </c>
      <c r="P4" s="0" t="n">
        <f aca="false">Global!AL11</f>
        <v>49.1583386790707</v>
      </c>
      <c r="Q4" s="0" t="n">
        <f aca="false">Global!AM11</f>
        <v>24.1897936391939</v>
      </c>
      <c r="R4" s="0" t="n">
        <f aca="false">Global!AN11</f>
        <v>32.269967230781</v>
      </c>
      <c r="S4" s="0" t="n">
        <f aca="false">Global!AO11</f>
        <v>29.23629</v>
      </c>
      <c r="T4" s="0" t="n">
        <f aca="false">Global!AP11</f>
        <v>3.414</v>
      </c>
      <c r="U4" s="0" t="n">
        <f aca="false">Global!AQ11</f>
        <v>2.6504</v>
      </c>
      <c r="V4" s="0" t="n">
        <f aca="false">Global!AR11</f>
        <v>2.83</v>
      </c>
      <c r="W4" s="0" t="n">
        <f aca="false">Global!AS11</f>
        <v>3.4316</v>
      </c>
    </row>
    <row r="5" customFormat="false" ht="13" hidden="false" customHeight="false" outlineLevel="0" collapsed="false">
      <c r="A5" s="0" t="s">
        <v>40</v>
      </c>
      <c r="B5" s="0" t="s">
        <v>54</v>
      </c>
      <c r="C5" s="0" t="n">
        <f aca="false">Global!Y15</f>
        <v>3.66666666666667</v>
      </c>
      <c r="F5" s="0" t="n">
        <f aca="false">Global!AB15</f>
        <v>13.766461226852</v>
      </c>
      <c r="G5" s="0" t="n">
        <f aca="false">Global!AC15</f>
        <v>36.7425804495129</v>
      </c>
      <c r="H5" s="0" t="n">
        <f aca="false">Global!AD15</f>
        <v>0.909637612941587</v>
      </c>
      <c r="I5" s="0" t="n">
        <f aca="false">Global!AE15</f>
        <v>0.993094242963524</v>
      </c>
      <c r="J5" s="0" t="n">
        <f aca="false">Global!AF15</f>
        <v>44.0624552018247</v>
      </c>
      <c r="K5" s="0" t="n">
        <f aca="false">Global!AG15</f>
        <v>0.83956264157401</v>
      </c>
      <c r="L5" s="0" t="n">
        <f aca="false">Global!AH15</f>
        <v>0.677935924425688</v>
      </c>
      <c r="M5" s="0" t="n">
        <f aca="false">Global!AI15</f>
        <v>0.765549685745329</v>
      </c>
      <c r="N5" s="0" t="n">
        <f aca="false">Global!AJ15</f>
        <v>7.27919359155889</v>
      </c>
      <c r="O5" s="0" t="n">
        <f aca="false">Global!AK15</f>
        <v>47.2148347549547</v>
      </c>
      <c r="P5" s="0" t="n">
        <f aca="false">Global!AL15</f>
        <v>53.5957659772249</v>
      </c>
      <c r="Q5" s="0" t="n">
        <f aca="false">Global!AM15</f>
        <v>29.5436506912998</v>
      </c>
      <c r="R5" s="0" t="n">
        <f aca="false">Global!AN15</f>
        <v>37.7288413103798</v>
      </c>
      <c r="S5" s="0" t="n">
        <f aca="false">Global!AO15</f>
        <v>20.59036</v>
      </c>
      <c r="T5" s="0" t="n">
        <f aca="false">Global!AP15</f>
        <v>3.0135</v>
      </c>
      <c r="U5" s="0" t="n">
        <f aca="false">Global!AQ15</f>
        <v>2.476</v>
      </c>
      <c r="V5" s="0" t="n">
        <f aca="false">Global!AR15</f>
        <v>2.5983</v>
      </c>
      <c r="W5" s="0" t="n">
        <f aca="false">Global!AS15</f>
        <v>3.0349</v>
      </c>
    </row>
    <row r="6" customFormat="false" ht="13" hidden="false" customHeight="false" outlineLevel="0" collapsed="false">
      <c r="A6" s="0" t="s">
        <v>40</v>
      </c>
      <c r="B6" s="0" t="s">
        <v>58</v>
      </c>
      <c r="C6" s="0" t="n">
        <f aca="false">Global!Y19</f>
        <v>4.0952380952381</v>
      </c>
      <c r="F6" s="0" t="n">
        <f aca="false">Global!AB19</f>
        <v>6.488596643519</v>
      </c>
      <c r="G6" s="0" t="n">
        <f aca="false">Global!AC19</f>
        <v>40.0092958330937</v>
      </c>
      <c r="H6" s="0" t="n">
        <f aca="false">Global!AD19</f>
        <v>0.950902856598588</v>
      </c>
      <c r="I6" s="0" t="n">
        <f aca="false">Global!AE19</f>
        <v>0.997172737721364</v>
      </c>
      <c r="J6" s="0" t="n">
        <f aca="false">Global!AF19</f>
        <v>44.2887566656078</v>
      </c>
      <c r="K6" s="0" t="n">
        <f aca="false">Global!AG19</f>
        <v>0.8992009542004</v>
      </c>
      <c r="L6" s="0" t="n">
        <f aca="false">Global!AH19</f>
        <v>0.789700896659497</v>
      </c>
      <c r="M6" s="0" t="n">
        <f aca="false">Global!AI19</f>
        <v>0.841484903210689</v>
      </c>
      <c r="N6" s="0" t="n">
        <f aca="false">Global!AJ19</f>
        <v>8.64237347007791</v>
      </c>
      <c r="O6" s="0" t="n">
        <f aca="false">Global!AK19</f>
        <v>48.7300598930217</v>
      </c>
      <c r="P6" s="0" t="n">
        <f aca="false">Global!AL19</f>
        <v>53.8703126178647</v>
      </c>
      <c r="Q6" s="0" t="n">
        <f aca="false">Global!AM19</f>
        <v>32.8103660748807</v>
      </c>
      <c r="R6" s="0" t="n">
        <f aca="false">Global!AN19</f>
        <v>41.0412871626798</v>
      </c>
      <c r="S6" s="0" t="n">
        <f aca="false">Global!AO19</f>
        <v>17.44735</v>
      </c>
      <c r="T6" s="0" t="n">
        <f aca="false">Global!AP19</f>
        <v>2.6292</v>
      </c>
      <c r="U6" s="0" t="n">
        <f aca="false">Global!AQ19</f>
        <v>2.1185</v>
      </c>
      <c r="V6" s="0" t="n">
        <f aca="false">Global!AR19</f>
        <v>2.2352</v>
      </c>
      <c r="W6" s="0" t="n">
        <f aca="false">Global!AS19</f>
        <v>2.6528</v>
      </c>
    </row>
    <row r="7" customFormat="false" ht="13" hidden="false" customHeight="false" outlineLevel="0" collapsed="false">
      <c r="A7" s="0" t="s">
        <v>66</v>
      </c>
      <c r="B7" s="0" t="s">
        <v>68</v>
      </c>
      <c r="C7" s="0" t="n">
        <f aca="false">Global!Y28</f>
        <v>1.04761904761905</v>
      </c>
      <c r="F7" s="0" t="n">
        <f aca="false">Global!AB28</f>
        <v>1741.50074074074</v>
      </c>
      <c r="G7" s="0" t="n">
        <f aca="false">Global!AC28</f>
        <v>15.721566973481</v>
      </c>
      <c r="H7" s="0" t="n">
        <f aca="false">Global!AD28</f>
        <v>0.196394755777851</v>
      </c>
      <c r="I7" s="0" t="n">
        <f aca="false">Global!AE28</f>
        <v>0.398932364687794</v>
      </c>
      <c r="J7" s="0" t="n">
        <f aca="false">Global!AF28</f>
        <v>9.72927275633771</v>
      </c>
      <c r="K7" s="0" t="n">
        <f aca="false">Global!AG28</f>
        <v>0.060462721879879</v>
      </c>
      <c r="L7" s="0" t="n">
        <f aca="false">Global!AH28</f>
        <v>0.058944124740622</v>
      </c>
      <c r="M7" s="0" t="n">
        <f aca="false">Global!AI28</f>
        <v>0.134663967558572</v>
      </c>
      <c r="N7" s="0" t="n">
        <f aca="false">Global!AJ28</f>
        <v>0.36623315560512</v>
      </c>
      <c r="O7" s="0" t="n">
        <f aca="false">Global!AK28</f>
        <v>11.0515752297399</v>
      </c>
      <c r="P7" s="0" t="n">
        <f aca="false">Global!AL28</f>
        <v>15.3493933575071</v>
      </c>
      <c r="Q7" s="0" t="n">
        <f aca="false">Global!AM28</f>
        <v>10.422355438378</v>
      </c>
      <c r="R7" s="0" t="n">
        <f aca="false">Global!AN28</f>
        <v>17.3207141040846</v>
      </c>
      <c r="S7" s="0" t="n">
        <f aca="false">Global!AO28</f>
        <v>106.77914</v>
      </c>
      <c r="T7" s="0" t="n">
        <f aca="false">Global!AP28</f>
        <v>6.3384</v>
      </c>
      <c r="U7" s="0" t="n">
        <f aca="false">Global!AQ28</f>
        <v>5.8245</v>
      </c>
      <c r="V7" s="0" t="n">
        <f aca="false">Global!AR28</f>
        <v>5.9301</v>
      </c>
      <c r="W7" s="0" t="n">
        <f aca="false">Global!AS28</f>
        <v>6.3576</v>
      </c>
    </row>
    <row r="8" customFormat="false" ht="13" hidden="false" customHeight="false" outlineLevel="0" collapsed="false">
      <c r="A8" s="0" t="s">
        <v>66</v>
      </c>
      <c r="B8" s="0" t="s">
        <v>72</v>
      </c>
      <c r="C8" s="0" t="n">
        <f aca="false">Global!Y32</f>
        <v>2.04761904761905</v>
      </c>
      <c r="F8" s="0" t="n">
        <f aca="false">Global!AB32</f>
        <v>235.63564525463</v>
      </c>
      <c r="G8" s="0" t="n">
        <f aca="false">Global!AC32</f>
        <v>24.4083937285793</v>
      </c>
      <c r="H8" s="0" t="n">
        <f aca="false">Global!AD32</f>
        <v>0.676941966317277</v>
      </c>
      <c r="I8" s="0" t="n">
        <f aca="false">Global!AE32</f>
        <v>0.917164546524938</v>
      </c>
      <c r="J8" s="0" t="n">
        <f aca="false">Global!AF32</f>
        <v>28.6370467557009</v>
      </c>
      <c r="K8" s="0" t="n">
        <f aca="false">Global!AG32</f>
        <v>0.443245357012884</v>
      </c>
      <c r="L8" s="0" t="n">
        <f aca="false">Global!AH32</f>
        <v>0.383199613327151</v>
      </c>
      <c r="M8" s="0" t="n">
        <f aca="false">Global!AI32</f>
        <v>0.492931257524375</v>
      </c>
      <c r="N8" s="0" t="n">
        <f aca="false">Global!AJ32</f>
        <v>3.21009949501782</v>
      </c>
      <c r="O8" s="0" t="n">
        <f aca="false">Global!AK32</f>
        <v>27.9486888901331</v>
      </c>
      <c r="P8" s="0" t="n">
        <f aca="false">Global!AL32</f>
        <v>32.1077125568965</v>
      </c>
      <c r="Q8" s="0" t="n">
        <f aca="false">Global!AM32</f>
        <v>19.1091821934763</v>
      </c>
      <c r="R8" s="0" t="n">
        <f aca="false">Global!AN32</f>
        <v>26.404491034976</v>
      </c>
      <c r="S8" s="0" t="n">
        <f aca="false">Global!AO32</f>
        <v>45.94148</v>
      </c>
      <c r="T8" s="0" t="n">
        <f aca="false">Global!AP32</f>
        <v>4.2467</v>
      </c>
      <c r="U8" s="0" t="n">
        <f aca="false">Global!AQ32</f>
        <v>3.581</v>
      </c>
      <c r="V8" s="0" t="n">
        <f aca="false">Global!AR32</f>
        <v>3.7149</v>
      </c>
      <c r="W8" s="0" t="n">
        <f aca="false">Global!AS32</f>
        <v>4.3114</v>
      </c>
    </row>
    <row r="9" customFormat="false" ht="13" hidden="false" customHeight="false" outlineLevel="0" collapsed="false">
      <c r="A9" s="0" t="s">
        <v>66</v>
      </c>
      <c r="B9" s="0" t="s">
        <v>76</v>
      </c>
      <c r="C9" s="0" t="n">
        <f aca="false">Global!Y36</f>
        <v>2.57142857142857</v>
      </c>
      <c r="F9" s="0" t="n">
        <f aca="false">Global!AB36</f>
        <v>28.88896412037</v>
      </c>
      <c r="G9" s="0" t="n">
        <f aca="false">Global!AC36</f>
        <v>33.5234839136267</v>
      </c>
      <c r="H9" s="0" t="n">
        <f aca="false">Global!AD36</f>
        <v>0.881864899800357</v>
      </c>
      <c r="I9" s="0" t="n">
        <f aca="false">Global!AE36</f>
        <v>0.96292382530569</v>
      </c>
      <c r="J9" s="0" t="n">
        <f aca="false">Global!AF36</f>
        <v>30.1913152751981</v>
      </c>
      <c r="K9" s="0" t="n">
        <f aca="false">Global!AG36</f>
        <v>0.68155184149433</v>
      </c>
      <c r="L9" s="0" t="n">
        <f aca="false">Global!AH36</f>
        <v>0.589091956186283</v>
      </c>
      <c r="M9" s="0" t="n">
        <f aca="false">Global!AI36</f>
        <v>0.687760029630118</v>
      </c>
      <c r="N9" s="0" t="n">
        <f aca="false">Global!AJ36</f>
        <v>5.93408366560469</v>
      </c>
      <c r="O9" s="0" t="n">
        <f aca="false">Global!AK36</f>
        <v>40.0557468368534</v>
      </c>
      <c r="P9" s="0" t="n">
        <f aca="false">Global!AL36</f>
        <v>42.2064734091122</v>
      </c>
      <c r="Q9" s="0" t="n">
        <f aca="false">Global!AM36</f>
        <v>28.2242723785237</v>
      </c>
      <c r="R9" s="0" t="n">
        <f aca="false">Global!AN36</f>
        <v>35.4327300774092</v>
      </c>
      <c r="S9" s="0" t="n">
        <f aca="false">Global!AO36</f>
        <v>33.39007</v>
      </c>
      <c r="T9" s="0" t="n">
        <f aca="false">Global!AP36</f>
        <v>3.6602</v>
      </c>
      <c r="U9" s="0" t="n">
        <f aca="false">Global!AQ36</f>
        <v>3.161</v>
      </c>
      <c r="V9" s="0" t="n">
        <f aca="false">Global!AR36</f>
        <v>3.2696</v>
      </c>
      <c r="W9" s="0" t="n">
        <f aca="false">Global!AS36</f>
        <v>3.7625</v>
      </c>
    </row>
    <row r="10" customFormat="false" ht="13" hidden="false" customHeight="false" outlineLevel="0" collapsed="false">
      <c r="A10" s="0" t="s">
        <v>66</v>
      </c>
      <c r="B10" s="0" t="s">
        <v>80</v>
      </c>
      <c r="C10" s="0" t="n">
        <f aca="false">Global!Y40</f>
        <v>3.33333333333333</v>
      </c>
      <c r="F10" s="0" t="n">
        <f aca="false">Global!AB40</f>
        <v>63.585963541667</v>
      </c>
      <c r="G10" s="0" t="n">
        <f aca="false">Global!AC40</f>
        <v>30.0971910416893</v>
      </c>
      <c r="H10" s="0" t="n">
        <f aca="false">Global!AD40</f>
        <v>0.848766162564705</v>
      </c>
      <c r="I10" s="0" t="n">
        <f aca="false">Global!AE40</f>
        <v>0.990677766905245</v>
      </c>
      <c r="J10" s="0" t="n">
        <f aca="false">Global!AF40</f>
        <v>38.2592947341383</v>
      </c>
      <c r="K10" s="0" t="n">
        <f aca="false">Global!AG40</f>
        <v>0.878362404061379</v>
      </c>
      <c r="L10" s="0" t="n">
        <f aca="false">Global!AH40</f>
        <v>0.612530363814268</v>
      </c>
      <c r="M10" s="0" t="n">
        <f aca="false">Global!AI40</f>
        <v>0.701168736542656</v>
      </c>
      <c r="N10" s="0" t="n">
        <f aca="false">Global!AJ40</f>
        <v>8.94246758698055</v>
      </c>
      <c r="O10" s="0" t="n">
        <f aca="false">Global!AK40</f>
        <v>37.8449441522811</v>
      </c>
      <c r="P10" s="0" t="n">
        <f aca="false">Global!AL40</f>
        <v>45.6403424607764</v>
      </c>
      <c r="Q10" s="0" t="n">
        <f aca="false">Global!AM40</f>
        <v>24.7979795065863</v>
      </c>
      <c r="R10" s="0" t="n">
        <f aca="false">Global!AN40</f>
        <v>31.7744057026589</v>
      </c>
      <c r="S10" s="0" t="n">
        <f aca="false">Global!AO40</f>
        <v>25.62256</v>
      </c>
      <c r="T10" s="0" t="n">
        <f aca="false">Global!AP40</f>
        <v>3.1083</v>
      </c>
      <c r="U10" s="0" t="n">
        <f aca="false">Global!AQ40</f>
        <v>2.5484</v>
      </c>
      <c r="V10" s="0" t="n">
        <f aca="false">Global!AR40</f>
        <v>2.6709</v>
      </c>
      <c r="W10" s="0" t="n">
        <f aca="false">Global!AS40</f>
        <v>3.1456</v>
      </c>
    </row>
    <row r="11" customFormat="false" ht="13" hidden="false" customHeight="false" outlineLevel="0" collapsed="false">
      <c r="A11" s="0" t="s">
        <v>66</v>
      </c>
      <c r="B11" s="0" t="s">
        <v>84</v>
      </c>
      <c r="C11" s="0" t="n">
        <f aca="false">Global!Y44</f>
        <v>4.19047619047619</v>
      </c>
      <c r="F11" s="0" t="n">
        <f aca="false">Global!AB44</f>
        <v>8.795598958333</v>
      </c>
      <c r="G11" s="0" t="n">
        <f aca="false">Global!AC44</f>
        <v>38.6881494169728</v>
      </c>
      <c r="H11" s="0" t="n">
        <f aca="false">Global!AD44</f>
        <v>0.959808222716044</v>
      </c>
      <c r="I11" s="0" t="n">
        <f aca="false">Global!AE44</f>
        <v>0.992328146160315</v>
      </c>
      <c r="J11" s="0" t="n">
        <f aca="false">Global!AF44</f>
        <v>40.4932768155688</v>
      </c>
      <c r="K11" s="0" t="n">
        <f aca="false">Global!AG44</f>
        <v>0.910775141074079</v>
      </c>
      <c r="L11" s="0" t="n">
        <f aca="false">Global!AH44</f>
        <v>0.797235264379893</v>
      </c>
      <c r="M11" s="0" t="n">
        <f aca="false">Global!AI44</f>
        <v>0.804538327378882</v>
      </c>
      <c r="N11" s="0" t="n">
        <f aca="false">Global!AJ44</f>
        <v>9.53700304011035</v>
      </c>
      <c r="O11" s="0" t="n">
        <f aca="false">Global!AK44</f>
        <v>43.7638829287599</v>
      </c>
      <c r="P11" s="0" t="n">
        <f aca="false">Global!AL44</f>
        <v>53.4529025688968</v>
      </c>
      <c r="Q11" s="0" t="n">
        <f aca="false">Global!AM44</f>
        <v>33.3889378818699</v>
      </c>
      <c r="R11" s="0" t="n">
        <f aca="false">Global!AN44</f>
        <v>40.2860773276229</v>
      </c>
      <c r="S11" s="0" t="n">
        <f aca="false">Global!AO44</f>
        <v>20.28051</v>
      </c>
      <c r="T11" s="0" t="n">
        <f aca="false">Global!AP44</f>
        <v>2.7338</v>
      </c>
      <c r="U11" s="0" t="n">
        <f aca="false">Global!AQ44</f>
        <v>2.3698</v>
      </c>
      <c r="V11" s="0" t="n">
        <f aca="false">Global!AR44</f>
        <v>2.4794</v>
      </c>
      <c r="W11" s="0" t="n">
        <f aca="false">Global!AS44</f>
        <v>2.7998</v>
      </c>
    </row>
    <row r="12" customFormat="false" ht="13" hidden="false" customHeight="false" outlineLevel="0" collapsed="false">
      <c r="A12" s="0" t="s">
        <v>92</v>
      </c>
      <c r="B12" s="0" t="s">
        <v>94</v>
      </c>
      <c r="C12" s="0" t="n">
        <f aca="false">Global!Y53</f>
        <v>1</v>
      </c>
      <c r="F12" s="0" t="n">
        <f aca="false">Global!AB53</f>
        <v>2579.45477430555</v>
      </c>
      <c r="G12" s="0" t="n">
        <f aca="false">Global!AC53</f>
        <v>14.0155244309615</v>
      </c>
      <c r="H12" s="0" t="n">
        <f aca="false">Global!AD53</f>
        <v>0.233389085002166</v>
      </c>
      <c r="I12" s="0" t="n">
        <f aca="false">Global!AE53</f>
        <v>0.379800073828959</v>
      </c>
      <c r="J12" s="0" t="n">
        <f aca="false">Global!AF53</f>
        <v>7.04286193388373</v>
      </c>
      <c r="K12" s="0" t="n">
        <f aca="false">Global!AG53</f>
        <v>0.086586513491358</v>
      </c>
      <c r="L12" s="0" t="n">
        <f aca="false">Global!AH53</f>
        <v>0.055785630237261</v>
      </c>
      <c r="M12" s="0" t="n">
        <f aca="false">Global!AI53</f>
        <v>0.160474288171105</v>
      </c>
      <c r="N12" s="0" t="n">
        <f aca="false">Global!AJ53</f>
        <v>0.510041963527506</v>
      </c>
      <c r="O12" s="0" t="n">
        <f aca="false">Global!AK53</f>
        <v>7.18252529446061</v>
      </c>
      <c r="P12" s="0" t="n">
        <f aca="false">Global!AL53</f>
        <v>12.5600262096953</v>
      </c>
      <c r="Q12" s="0" t="n">
        <f aca="false">Global!AM53</f>
        <v>8.92095319332954</v>
      </c>
      <c r="R12" s="0" t="n">
        <f aca="false">Global!AN53</f>
        <v>15.4098281037055</v>
      </c>
      <c r="S12" s="0" t="n">
        <f aca="false">Global!AO53</f>
        <v>125.42673</v>
      </c>
      <c r="T12" s="0" t="n">
        <f aca="false">Global!AP53</f>
        <v>6.816</v>
      </c>
      <c r="U12" s="0" t="n">
        <f aca="false">Global!AQ53</f>
        <v>6.2445</v>
      </c>
      <c r="V12" s="0" t="n">
        <f aca="false">Global!AR53</f>
        <v>6.343</v>
      </c>
      <c r="W12" s="0" t="n">
        <f aca="false">Global!AS53</f>
        <v>6.8297</v>
      </c>
    </row>
    <row r="13" customFormat="false" ht="13" hidden="false" customHeight="false" outlineLevel="0" collapsed="false">
      <c r="A13" s="0" t="s">
        <v>92</v>
      </c>
      <c r="B13" s="0" t="s">
        <v>98</v>
      </c>
      <c r="C13" s="0" t="n">
        <f aca="false">Global!Y57</f>
        <v>1.9047619047619</v>
      </c>
      <c r="F13" s="0" t="n">
        <f aca="false">Global!AB57</f>
        <v>532.582473958333</v>
      </c>
      <c r="G13" s="0" t="n">
        <f aca="false">Global!AC57</f>
        <v>20.8669349014392</v>
      </c>
      <c r="H13" s="0" t="n">
        <f aca="false">Global!AD57</f>
        <v>0.431141631326818</v>
      </c>
      <c r="I13" s="0" t="n">
        <f aca="false">Global!AE57</f>
        <v>0.811451017473267</v>
      </c>
      <c r="J13" s="0" t="n">
        <f aca="false">Global!AF57</f>
        <v>18.0488274686655</v>
      </c>
      <c r="K13" s="0" t="n">
        <f aca="false">Global!AG57</f>
        <v>0.309532119114043</v>
      </c>
      <c r="L13" s="0" t="n">
        <f aca="false">Global!AH57</f>
        <v>0.281300122991758</v>
      </c>
      <c r="M13" s="0" t="n">
        <f aca="false">Global!AI57</f>
        <v>0.378654386147331</v>
      </c>
      <c r="N13" s="0" t="n">
        <f aca="false">Global!AJ57</f>
        <v>1.9486902815031</v>
      </c>
      <c r="O13" s="0" t="n">
        <f aca="false">Global!AK57</f>
        <v>24.9900486020897</v>
      </c>
      <c r="P13" s="0" t="n">
        <f aca="false">Global!AL57</f>
        <v>29.4726592254233</v>
      </c>
      <c r="Q13" s="0" t="n">
        <f aca="false">Global!AM57</f>
        <v>15.7723636638072</v>
      </c>
      <c r="R13" s="0" t="n">
        <f aca="false">Global!AN57</f>
        <v>22.4969471181025</v>
      </c>
      <c r="S13" s="0" t="n">
        <f aca="false">Global!AO57</f>
        <v>59.1964</v>
      </c>
      <c r="T13" s="0" t="n">
        <f aca="false">Global!AP57</f>
        <v>4.8572</v>
      </c>
      <c r="U13" s="0" t="n">
        <f aca="false">Global!AQ57</f>
        <v>4.4674</v>
      </c>
      <c r="V13" s="0" t="n">
        <f aca="false">Global!AR57</f>
        <v>4.5547</v>
      </c>
      <c r="W13" s="0" t="n">
        <f aca="false">Global!AS57</f>
        <v>4.8819</v>
      </c>
    </row>
    <row r="14" customFormat="false" ht="13" hidden="false" customHeight="false" outlineLevel="0" collapsed="false">
      <c r="A14" s="0" t="s">
        <v>92</v>
      </c>
      <c r="B14" s="0" t="s">
        <v>102</v>
      </c>
      <c r="C14" s="0" t="n">
        <f aca="false">Global!Y61</f>
        <v>2.66666666666667</v>
      </c>
      <c r="F14" s="0" t="n">
        <f aca="false">Global!AB61</f>
        <v>46.545283564815</v>
      </c>
      <c r="G14" s="0" t="n">
        <f aca="false">Global!AC61</f>
        <v>31.4520468039587</v>
      </c>
      <c r="H14" s="0" t="n">
        <f aca="false">Global!AD61</f>
        <v>0.816948608620937</v>
      </c>
      <c r="I14" s="0" t="n">
        <f aca="false">Global!AE61</f>
        <v>0.958716696383944</v>
      </c>
      <c r="J14" s="0" t="n">
        <f aca="false">Global!AF61</f>
        <v>29.5889954810313</v>
      </c>
      <c r="K14" s="0" t="n">
        <f aca="false">Global!AG61</f>
        <v>0.678220635844722</v>
      </c>
      <c r="L14" s="0" t="n">
        <f aca="false">Global!AH61</f>
        <v>0.539687035209118</v>
      </c>
      <c r="M14" s="0" t="n">
        <f aca="false">Global!AI61</f>
        <v>0.630888007721142</v>
      </c>
      <c r="N14" s="0" t="n">
        <f aca="false">Global!AJ61</f>
        <v>5.22328482960615</v>
      </c>
      <c r="O14" s="0" t="n">
        <f aca="false">Global!AK61</f>
        <v>38.764878453315</v>
      </c>
      <c r="P14" s="0" t="n">
        <f aca="false">Global!AL61</f>
        <v>40.7646632306277</v>
      </c>
      <c r="Q14" s="0" t="n">
        <f aca="false">Global!AM61</f>
        <v>26.3574755663267</v>
      </c>
      <c r="R14" s="0" t="n">
        <f aca="false">Global!AN61</f>
        <v>33.2359560289691</v>
      </c>
      <c r="S14" s="0" t="n">
        <f aca="false">Global!AO61</f>
        <v>31.92949</v>
      </c>
      <c r="T14" s="0" t="n">
        <f aca="false">Global!AP61</f>
        <v>3.8021</v>
      </c>
      <c r="U14" s="0" t="n">
        <f aca="false">Global!AQ61</f>
        <v>3.1875</v>
      </c>
      <c r="V14" s="0" t="n">
        <f aca="false">Global!AR61</f>
        <v>3.2935</v>
      </c>
      <c r="W14" s="0" t="n">
        <f aca="false">Global!AS61</f>
        <v>3.8348</v>
      </c>
    </row>
    <row r="15" customFormat="false" ht="13" hidden="false" customHeight="false" outlineLevel="0" collapsed="false">
      <c r="A15" s="0" t="s">
        <v>92</v>
      </c>
      <c r="B15" s="0" t="s">
        <v>106</v>
      </c>
      <c r="C15" s="0" t="n">
        <f aca="false">Global!Y65</f>
        <v>3.14285714285714</v>
      </c>
      <c r="F15" s="0" t="n">
        <f aca="false">Global!AB65</f>
        <v>22.427731481481</v>
      </c>
      <c r="G15" s="0" t="n">
        <f aca="false">Global!AC65</f>
        <v>34.6229501304948</v>
      </c>
      <c r="H15" s="0" t="n">
        <f aca="false">Global!AD65</f>
        <v>0.883476268364513</v>
      </c>
      <c r="I15" s="0" t="n">
        <f aca="false">Global!AE65</f>
        <v>0.977914981013948</v>
      </c>
      <c r="J15" s="0" t="n">
        <f aca="false">Global!AF65</f>
        <v>33.9712288369983</v>
      </c>
      <c r="K15" s="0" t="n">
        <f aca="false">Global!AG65</f>
        <v>0.786565366155864</v>
      </c>
      <c r="L15" s="0" t="n">
        <f aca="false">Global!AH65</f>
        <v>0.657943211767756</v>
      </c>
      <c r="M15" s="0" t="n">
        <f aca="false">Global!AI65</f>
        <v>0.706377484039776</v>
      </c>
      <c r="N15" s="0" t="n">
        <f aca="false">Global!AJ65</f>
        <v>6.52317217850682</v>
      </c>
      <c r="O15" s="0" t="n">
        <f aca="false">Global!AK65</f>
        <v>41.2387626624881</v>
      </c>
      <c r="P15" s="0" t="n">
        <f aca="false">Global!AL65</f>
        <v>45.7553771924143</v>
      </c>
      <c r="Q15" s="0" t="n">
        <f aca="false">Global!AM65</f>
        <v>29.5283788928628</v>
      </c>
      <c r="R15" s="0" t="n">
        <f aca="false">Global!AN65</f>
        <v>35.98661218146</v>
      </c>
      <c r="S15" s="0" t="n">
        <f aca="false">Global!AO65</f>
        <v>26.33171</v>
      </c>
      <c r="T15" s="0" t="n">
        <f aca="false">Global!AP65</f>
        <v>3.3706</v>
      </c>
      <c r="U15" s="0" t="n">
        <f aca="false">Global!AQ65</f>
        <v>2.8232</v>
      </c>
      <c r="V15" s="0" t="n">
        <f aca="false">Global!AR65</f>
        <v>2.9301</v>
      </c>
      <c r="W15" s="0" t="n">
        <f aca="false">Global!AS65</f>
        <v>3.4112</v>
      </c>
    </row>
    <row r="16" customFormat="false" ht="13" hidden="false" customHeight="false" outlineLevel="0" collapsed="false">
      <c r="A16" s="0" t="s">
        <v>92</v>
      </c>
      <c r="B16" s="0" t="s">
        <v>110</v>
      </c>
      <c r="C16" s="0" t="n">
        <f aca="false">Global!Y69</f>
        <v>3.95238095238095</v>
      </c>
      <c r="F16" s="0" t="n">
        <f aca="false">Global!AB69</f>
        <v>8.063110532407</v>
      </c>
      <c r="G16" s="0" t="n">
        <f aca="false">Global!AC69</f>
        <v>39.0657774754188</v>
      </c>
      <c r="H16" s="0" t="n">
        <f aca="false">Global!AD69</f>
        <v>0.959641341384279</v>
      </c>
      <c r="I16" s="0" t="n">
        <f aca="false">Global!AE69</f>
        <v>0.997726251689788</v>
      </c>
      <c r="J16" s="0" t="n">
        <f aca="false">Global!AF69</f>
        <v>42.3624968248303</v>
      </c>
      <c r="K16" s="0" t="n">
        <f aca="false">Global!AG69</f>
        <v>0.908003543574897</v>
      </c>
      <c r="L16" s="0" t="n">
        <f aca="false">Global!AH69</f>
        <v>0.793222479011463</v>
      </c>
      <c r="M16" s="0" t="n">
        <f aca="false">Global!AI69</f>
        <v>0.83819593976419</v>
      </c>
      <c r="N16" s="0" t="n">
        <f aca="false">Global!AJ69</f>
        <v>10.0090635820519</v>
      </c>
      <c r="O16" s="0" t="n">
        <f aca="false">Global!AK69</f>
        <v>45.6853948018088</v>
      </c>
      <c r="P16" s="0" t="n">
        <f aca="false">Global!AL69</f>
        <v>54.6992127806727</v>
      </c>
      <c r="Q16" s="0" t="n">
        <f aca="false">Global!AM69</f>
        <v>33.9712062377867</v>
      </c>
      <c r="R16" s="0" t="n">
        <f aca="false">Global!AN69</f>
        <v>40.8433250982453</v>
      </c>
      <c r="S16" s="0" t="n">
        <f aca="false">Global!AO69</f>
        <v>18.31769</v>
      </c>
      <c r="T16" s="0" t="n">
        <f aca="false">Global!AP69</f>
        <v>2.7759</v>
      </c>
      <c r="U16" s="0" t="n">
        <f aca="false">Global!AQ69</f>
        <v>2.2295</v>
      </c>
      <c r="V16" s="0" t="n">
        <f aca="false">Global!AR69</f>
        <v>2.3507</v>
      </c>
      <c r="W16" s="0" t="n">
        <f aca="false">Global!AS69</f>
        <v>2.8123</v>
      </c>
    </row>
    <row r="17" customFormat="false" ht="13" hidden="false" customHeight="false" outlineLevel="0" collapsed="false">
      <c r="A17" s="0" t="s">
        <v>118</v>
      </c>
      <c r="B17" s="0" t="s">
        <v>120</v>
      </c>
      <c r="C17" s="0" t="n">
        <f aca="false">Global!Y78</f>
        <v>1.0952380952381</v>
      </c>
      <c r="F17" s="0" t="n">
        <f aca="false">Global!AB78</f>
        <v>653.224837962963</v>
      </c>
      <c r="G17" s="0" t="n">
        <f aca="false">Global!AC78</f>
        <v>19.9801767104765</v>
      </c>
      <c r="H17" s="0" t="n">
        <f aca="false">Global!AD78</f>
        <v>0.324280883070493</v>
      </c>
      <c r="I17" s="0" t="n">
        <f aca="false">Global!AE78</f>
        <v>0.428700988508462</v>
      </c>
      <c r="J17" s="0" t="n">
        <f aca="false">Global!AF78</f>
        <v>5.34633468915194</v>
      </c>
      <c r="K17" s="0" t="n">
        <f aca="false">Global!AG78</f>
        <v>0.122844267233877</v>
      </c>
      <c r="L17" s="0" t="n">
        <f aca="false">Global!AH78</f>
        <v>0.068660890307062</v>
      </c>
      <c r="M17" s="0" t="n">
        <f aca="false">Global!AI78</f>
        <v>0.204418987830907</v>
      </c>
      <c r="N17" s="0" t="n">
        <f aca="false">Global!AJ78</f>
        <v>0.630567441652501</v>
      </c>
      <c r="O17" s="0" t="n">
        <f aca="false">Global!AK78</f>
        <v>10.5424272712065</v>
      </c>
      <c r="P17" s="0" t="n">
        <f aca="false">Global!AL78</f>
        <v>17.7606090696252</v>
      </c>
      <c r="Q17" s="0" t="n">
        <f aca="false">Global!AM78</f>
        <v>12.6168854326683</v>
      </c>
      <c r="R17" s="0" t="n">
        <f aca="false">Global!AN78</f>
        <v>21.6281357131337</v>
      </c>
      <c r="S17" s="0" t="n">
        <f aca="false">Global!AO78</f>
        <v>83.14324</v>
      </c>
      <c r="T17" s="0" t="n">
        <f aca="false">Global!AP78</f>
        <v>6.0133</v>
      </c>
      <c r="U17" s="0" t="n">
        <f aca="false">Global!AQ78</f>
        <v>5.5071</v>
      </c>
      <c r="V17" s="0" t="n">
        <f aca="false">Global!AR78</f>
        <v>5.6268</v>
      </c>
      <c r="W17" s="0" t="n">
        <f aca="false">Global!AS78</f>
        <v>6.019</v>
      </c>
    </row>
    <row r="18" customFormat="false" ht="13" hidden="false" customHeight="false" outlineLevel="0" collapsed="false">
      <c r="A18" s="0" t="s">
        <v>118</v>
      </c>
      <c r="B18" s="0" t="s">
        <v>124</v>
      </c>
      <c r="C18" s="0" t="n">
        <f aca="false">Global!Y82</f>
        <v>2.23809523809524</v>
      </c>
      <c r="F18" s="0" t="n">
        <f aca="false">Global!AB82</f>
        <v>30.810975115741</v>
      </c>
      <c r="G18" s="0" t="n">
        <f aca="false">Global!AC82</f>
        <v>33.2437491764074</v>
      </c>
      <c r="H18" s="0" t="n">
        <f aca="false">Global!AD82</f>
        <v>0.85141528748868</v>
      </c>
      <c r="I18" s="0" t="n">
        <f aca="false">Global!AE82</f>
        <v>0.941035759336222</v>
      </c>
      <c r="J18" s="0" t="n">
        <f aca="false">Global!AF82</f>
        <v>19.6711545614955</v>
      </c>
      <c r="K18" s="0" t="n">
        <f aca="false">Global!AG82</f>
        <v>0.457086825454978</v>
      </c>
      <c r="L18" s="0" t="n">
        <f aca="false">Global!AH82</f>
        <v>0.447085613083451</v>
      </c>
      <c r="M18" s="0" t="n">
        <f aca="false">Global!AI82</f>
        <v>0.643225044267462</v>
      </c>
      <c r="N18" s="0" t="n">
        <f aca="false">Global!AJ82</f>
        <v>2.87838825884256</v>
      </c>
      <c r="O18" s="0" t="n">
        <f aca="false">Global!AK82</f>
        <v>36.7928954543696</v>
      </c>
      <c r="P18" s="0" t="n">
        <f aca="false">Global!AL82</f>
        <v>36.1582682183862</v>
      </c>
      <c r="Q18" s="0" t="n">
        <f aca="false">Global!AM82</f>
        <v>25.8804578985992</v>
      </c>
      <c r="R18" s="0" t="n">
        <f aca="false">Global!AN82</f>
        <v>35.5102548744045</v>
      </c>
      <c r="S18" s="0" t="n">
        <f aca="false">Global!AO82</f>
        <v>35.88143</v>
      </c>
      <c r="T18" s="0" t="n">
        <f aca="false">Global!AP82</f>
        <v>3.89</v>
      </c>
      <c r="U18" s="0" t="n">
        <f aca="false">Global!AQ82</f>
        <v>3.3497</v>
      </c>
      <c r="V18" s="0" t="n">
        <f aca="false">Global!AR82</f>
        <v>3.47</v>
      </c>
      <c r="W18" s="0" t="n">
        <f aca="false">Global!AS82</f>
        <v>3.9851</v>
      </c>
    </row>
    <row r="19" customFormat="false" ht="13" hidden="false" customHeight="false" outlineLevel="0" collapsed="false">
      <c r="A19" s="0" t="s">
        <v>118</v>
      </c>
      <c r="B19" s="0" t="s">
        <v>128</v>
      </c>
      <c r="C19" s="0" t="n">
        <f aca="false">Global!Y86</f>
        <v>3.71428571428571</v>
      </c>
      <c r="F19" s="0" t="n">
        <f aca="false">Global!AB86</f>
        <v>18.638752893519</v>
      </c>
      <c r="G19" s="0" t="n">
        <f aca="false">Global!AC86</f>
        <v>35.4266351023097</v>
      </c>
      <c r="H19" s="0" t="n">
        <f aca="false">Global!AD86</f>
        <v>0.931070072766389</v>
      </c>
      <c r="I19" s="0" t="n">
        <f aca="false">Global!AE86</f>
        <v>0.996189135899511</v>
      </c>
      <c r="J19" s="0" t="n">
        <f aca="false">Global!AF86</f>
        <v>37.7517626808003</v>
      </c>
      <c r="K19" s="0" t="n">
        <f aca="false">Global!AG86</f>
        <v>0.871739358863552</v>
      </c>
      <c r="L19" s="0" t="n">
        <f aca="false">Global!AH86</f>
        <v>0.729034378637654</v>
      </c>
      <c r="M19" s="0" t="n">
        <f aca="false">Global!AI86</f>
        <v>0.859337208085608</v>
      </c>
      <c r="N19" s="0" t="n">
        <f aca="false">Global!AJ86</f>
        <v>9.27296329438472</v>
      </c>
      <c r="O19" s="0" t="n">
        <f aca="false">Global!AK86</f>
        <v>42.6408405575415</v>
      </c>
      <c r="P19" s="0" t="n">
        <f aca="false">Global!AL86</f>
        <v>50.5267240197944</v>
      </c>
      <c r="Q19" s="0" t="n">
        <f aca="false">Global!AM86</f>
        <v>28.0633438245014</v>
      </c>
      <c r="R19" s="0" t="n">
        <f aca="false">Global!AN86</f>
        <v>38.294422577569</v>
      </c>
      <c r="S19" s="0" t="n">
        <f aca="false">Global!AO86</f>
        <v>26.40005</v>
      </c>
      <c r="T19" s="0" t="n">
        <f aca="false">Global!AP86</f>
        <v>2.9908</v>
      </c>
      <c r="U19" s="0" t="n">
        <f aca="false">Global!AQ86</f>
        <v>2.4125</v>
      </c>
      <c r="V19" s="0" t="n">
        <f aca="false">Global!AR86</f>
        <v>2.5639</v>
      </c>
      <c r="W19" s="0" t="n">
        <f aca="false">Global!AS86</f>
        <v>3.0559</v>
      </c>
    </row>
    <row r="20" customFormat="false" ht="13" hidden="false" customHeight="false" outlineLevel="0" collapsed="false">
      <c r="A20" s="0" t="s">
        <v>118</v>
      </c>
      <c r="B20" s="0" t="s">
        <v>132</v>
      </c>
      <c r="C20" s="0" t="n">
        <f aca="false">Global!Y90</f>
        <v>3.42857142857143</v>
      </c>
      <c r="F20" s="0" t="n">
        <f aca="false">Global!AB90</f>
        <v>34.177589699074</v>
      </c>
      <c r="G20" s="0" t="n">
        <f aca="false">Global!AC90</f>
        <v>32.7933892908652</v>
      </c>
      <c r="H20" s="0" t="n">
        <f aca="false">Global!AD90</f>
        <v>0.877377506571252</v>
      </c>
      <c r="I20" s="0" t="n">
        <f aca="false">Global!AE90</f>
        <v>0.99213738273297</v>
      </c>
      <c r="J20" s="0" t="n">
        <f aca="false">Global!AF90</f>
        <v>38.6708705185943</v>
      </c>
      <c r="K20" s="0" t="n">
        <f aca="false">Global!AG90</f>
        <v>0.871724063421891</v>
      </c>
      <c r="L20" s="0" t="n">
        <f aca="false">Global!AH90</f>
        <v>0.735248046015913</v>
      </c>
      <c r="M20" s="0" t="n">
        <f aca="false">Global!AI90</f>
        <v>0.785147566215586</v>
      </c>
      <c r="N20" s="0" t="n">
        <f aca="false">Global!AJ90</f>
        <v>8.77615580970474</v>
      </c>
      <c r="O20" s="0" t="n">
        <f aca="false">Global!AK90</f>
        <v>42.8071804354884</v>
      </c>
      <c r="P20" s="0" t="n">
        <f aca="false">Global!AL90</f>
        <v>52.8250138220444</v>
      </c>
      <c r="Q20" s="0" t="n">
        <f aca="false">Global!AM90</f>
        <v>25.430098013057</v>
      </c>
      <c r="R20" s="0" t="n">
        <f aca="false">Global!AN90</f>
        <v>33.8964582232309</v>
      </c>
      <c r="S20" s="0" t="n">
        <f aca="false">Global!AO90</f>
        <v>26.08358</v>
      </c>
      <c r="T20" s="0" t="n">
        <f aca="false">Global!AP90</f>
        <v>3.2684</v>
      </c>
      <c r="U20" s="0" t="n">
        <f aca="false">Global!AQ90</f>
        <v>2.5202</v>
      </c>
      <c r="V20" s="0" t="n">
        <f aca="false">Global!AR90</f>
        <v>2.7052</v>
      </c>
      <c r="W20" s="0" t="n">
        <f aca="false">Global!AS90</f>
        <v>3.2797</v>
      </c>
    </row>
    <row r="21" customFormat="false" ht="13" hidden="false" customHeight="false" outlineLevel="0" collapsed="false">
      <c r="A21" s="0" t="s">
        <v>118</v>
      </c>
      <c r="B21" s="0" t="s">
        <v>136</v>
      </c>
      <c r="C21" s="0" t="n">
        <f aca="false">Global!Y94</f>
        <v>4.85714285714286</v>
      </c>
      <c r="F21" s="0" t="n">
        <f aca="false">Global!AB94</f>
        <v>3.051692708333</v>
      </c>
      <c r="G21" s="0" t="n">
        <f aca="false">Global!AC94</f>
        <v>43.285395608754</v>
      </c>
      <c r="H21" s="0" t="n">
        <f aca="false">Global!AD94</f>
        <v>0.986611179165263</v>
      </c>
      <c r="I21" s="0" t="n">
        <f aca="false">Global!AE94</f>
        <v>0.994761695330798</v>
      </c>
      <c r="J21" s="0" t="n">
        <f aca="false">Global!AF94</f>
        <v>35.4651128267896</v>
      </c>
      <c r="K21" s="0" t="n">
        <f aca="false">Global!AG94</f>
        <v>0.866328988745602</v>
      </c>
      <c r="L21" s="0" t="n">
        <f aca="false">Global!AH94</f>
        <v>0.822119070657162</v>
      </c>
      <c r="M21" s="0" t="n">
        <f aca="false">Global!AI94</f>
        <v>0.891381400080095</v>
      </c>
      <c r="N21" s="0" t="n">
        <f aca="false">Global!AJ94</f>
        <v>7.30561188396411</v>
      </c>
      <c r="O21" s="0" t="n">
        <f aca="false">Global!AK94</f>
        <v>31.5501735700663</v>
      </c>
      <c r="P21" s="0" t="n">
        <f aca="false">Global!AL94</f>
        <v>41.4073255550833</v>
      </c>
      <c r="Q21" s="0" t="n">
        <f aca="false">Global!AM94</f>
        <v>35.9221043309458</v>
      </c>
      <c r="R21" s="0" t="n">
        <f aca="false">Global!AN94</f>
        <v>45.6722067704013</v>
      </c>
      <c r="S21" s="0" t="n">
        <f aca="false">Global!AO94</f>
        <v>20.16394</v>
      </c>
      <c r="T21" s="0" t="n">
        <f aca="false">Global!AP94</f>
        <v>2.7468</v>
      </c>
      <c r="U21" s="0" t="n">
        <f aca="false">Global!AQ94</f>
        <v>2.5903</v>
      </c>
      <c r="V21" s="0" t="n">
        <f aca="false">Global!AR94</f>
        <v>2.6418</v>
      </c>
      <c r="W21" s="0" t="n">
        <f aca="false">Global!AS94</f>
        <v>2.847</v>
      </c>
    </row>
    <row r="22" customFormat="false" ht="13" hidden="false" customHeight="false" outlineLevel="0" collapsed="false">
      <c r="A22" s="0" t="s">
        <v>144</v>
      </c>
      <c r="B22" s="0" t="s">
        <v>146</v>
      </c>
      <c r="C22" s="0" t="n">
        <f aca="false">Global!Y103</f>
        <v>1</v>
      </c>
      <c r="F22" s="0" t="n">
        <f aca="false">Global!AB103</f>
        <v>2339.60140625</v>
      </c>
      <c r="G22" s="0" t="n">
        <f aca="false">Global!AC103</f>
        <v>14.439384871378</v>
      </c>
      <c r="H22" s="0" t="n">
        <f aca="false">Global!AD103</f>
        <v>0.193419819866366</v>
      </c>
      <c r="I22" s="0" t="n">
        <f aca="false">Global!AE103</f>
        <v>0.358872671811136</v>
      </c>
      <c r="J22" s="0" t="n">
        <f aca="false">Global!AF103</f>
        <v>2.77775535525484</v>
      </c>
      <c r="K22" s="0" t="n">
        <f aca="false">Global!AG103</f>
        <v>0.078173273655337</v>
      </c>
      <c r="L22" s="0" t="n">
        <f aca="false">Global!AH103</f>
        <v>0.053819423094648</v>
      </c>
      <c r="M22" s="0" t="n">
        <f aca="false">Global!AI103</f>
        <v>0.115484049657963</v>
      </c>
      <c r="N22" s="0" t="n">
        <f aca="false">Global!AJ103</f>
        <v>0.415917807289934</v>
      </c>
      <c r="O22" s="0" t="n">
        <f aca="false">Global!AK103</f>
        <v>9.79475615214921</v>
      </c>
      <c r="P22" s="0" t="n">
        <f aca="false">Global!AL103</f>
        <v>16.3890855031894</v>
      </c>
      <c r="Q22" s="0" t="n">
        <f aca="false">Global!AM103</f>
        <v>9.73444231675086</v>
      </c>
      <c r="R22" s="0" t="n">
        <f aca="false">Global!AN103</f>
        <v>16.3473387557842</v>
      </c>
      <c r="S22" s="0" t="n">
        <f aca="false">Global!AO103</f>
        <v>111.96002</v>
      </c>
      <c r="T22" s="0" t="n">
        <f aca="false">Global!AP103</f>
        <v>6.7473</v>
      </c>
      <c r="U22" s="0" t="n">
        <f aca="false">Global!AQ103</f>
        <v>6.0502</v>
      </c>
      <c r="V22" s="0" t="n">
        <f aca="false">Global!AR103</f>
        <v>6.1813</v>
      </c>
      <c r="W22" s="0" t="n">
        <f aca="false">Global!AS103</f>
        <v>6.7557</v>
      </c>
    </row>
    <row r="23" customFormat="false" ht="13" hidden="false" customHeight="false" outlineLevel="0" collapsed="false">
      <c r="A23" s="0" t="s">
        <v>144</v>
      </c>
      <c r="B23" s="0" t="s">
        <v>150</v>
      </c>
      <c r="C23" s="0" t="n">
        <f aca="false">Global!Y107</f>
        <v>2.19047619047619</v>
      </c>
      <c r="F23" s="0" t="n">
        <f aca="false">Global!AB107</f>
        <v>319.719189814815</v>
      </c>
      <c r="G23" s="0" t="n">
        <f aca="false">Global!AC107</f>
        <v>23.0831165709365</v>
      </c>
      <c r="H23" s="0" t="n">
        <f aca="false">Global!AD107</f>
        <v>0.744452128440815</v>
      </c>
      <c r="I23" s="0" t="n">
        <f aca="false">Global!AE107</f>
        <v>0.957205613683213</v>
      </c>
      <c r="J23" s="0" t="n">
        <f aca="false">Global!AF107</f>
        <v>25.8931649078375</v>
      </c>
      <c r="K23" s="0" t="n">
        <f aca="false">Global!AG107</f>
        <v>0.444110038288417</v>
      </c>
      <c r="L23" s="0" t="n">
        <f aca="false">Global!AH107</f>
        <v>0.387048535288678</v>
      </c>
      <c r="M23" s="0" t="n">
        <f aca="false">Global!AI107</f>
        <v>0.469000030232313</v>
      </c>
      <c r="N23" s="0" t="n">
        <f aca="false">Global!AJ107</f>
        <v>2.85842144705189</v>
      </c>
      <c r="O23" s="0" t="n">
        <f aca="false">Global!AK107</f>
        <v>26.1984468349819</v>
      </c>
      <c r="P23" s="0" t="n">
        <f aca="false">Global!AL107</f>
        <v>33.3766282926467</v>
      </c>
      <c r="Q23" s="0" t="n">
        <f aca="false">Global!AM107</f>
        <v>18.3781740163094</v>
      </c>
      <c r="R23" s="0" t="n">
        <f aca="false">Global!AN107</f>
        <v>26.1331464724353</v>
      </c>
      <c r="S23" s="0" t="n">
        <f aca="false">Global!AO107</f>
        <v>52.5365</v>
      </c>
      <c r="T23" s="0" t="n">
        <f aca="false">Global!AP107</f>
        <v>4.3164</v>
      </c>
      <c r="U23" s="0" t="n">
        <f aca="false">Global!AQ107</f>
        <v>3.6877</v>
      </c>
      <c r="V23" s="0" t="n">
        <f aca="false">Global!AR107</f>
        <v>3.8264</v>
      </c>
      <c r="W23" s="0" t="n">
        <f aca="false">Global!AS107</f>
        <v>4.3572</v>
      </c>
    </row>
    <row r="24" customFormat="false" ht="13" hidden="false" customHeight="false" outlineLevel="0" collapsed="false">
      <c r="A24" s="0" t="s">
        <v>144</v>
      </c>
      <c r="B24" s="0" t="s">
        <v>154</v>
      </c>
      <c r="C24" s="0" t="n">
        <f aca="false">Global!Y111</f>
        <v>2.85714285714286</v>
      </c>
      <c r="F24" s="0" t="n">
        <f aca="false">Global!AB111</f>
        <v>76.796171875</v>
      </c>
      <c r="G24" s="0" t="n">
        <f aca="false">Global!AC111</f>
        <v>29.2774078894837</v>
      </c>
      <c r="H24" s="0" t="n">
        <f aca="false">Global!AD111</f>
        <v>0.834255797351751</v>
      </c>
      <c r="I24" s="0" t="n">
        <f aca="false">Global!AE111</f>
        <v>0.980544801115196</v>
      </c>
      <c r="J24" s="0" t="n">
        <f aca="false">Global!AF111</f>
        <v>31.2164426925602</v>
      </c>
      <c r="K24" s="0" t="n">
        <f aca="false">Global!AG111</f>
        <v>0.700070321449225</v>
      </c>
      <c r="L24" s="0" t="n">
        <f aca="false">Global!AH111</f>
        <v>0.594415910343777</v>
      </c>
      <c r="M24" s="0" t="n">
        <f aca="false">Global!AI111</f>
        <v>0.596849625732136</v>
      </c>
      <c r="N24" s="0" t="n">
        <f aca="false">Global!AJ111</f>
        <v>5.57107921730419</v>
      </c>
      <c r="O24" s="0" t="n">
        <f aca="false">Global!AK111</f>
        <v>40.000636876367</v>
      </c>
      <c r="P24" s="0" t="n">
        <f aca="false">Global!AL111</f>
        <v>42.6906407316165</v>
      </c>
      <c r="Q24" s="0" t="n">
        <f aca="false">Global!AM111</f>
        <v>24.5724653348565</v>
      </c>
      <c r="R24" s="0" t="n">
        <f aca="false">Global!AN111</f>
        <v>30.6947885297438</v>
      </c>
      <c r="S24" s="0" t="n">
        <f aca="false">Global!AO111</f>
        <v>37.56438</v>
      </c>
      <c r="T24" s="0" t="n">
        <f aca="false">Global!AP111</f>
        <v>3.839</v>
      </c>
      <c r="U24" s="0" t="n">
        <f aca="false">Global!AQ111</f>
        <v>3.1406</v>
      </c>
      <c r="V24" s="0" t="n">
        <f aca="false">Global!AR111</f>
        <v>3.281</v>
      </c>
      <c r="W24" s="0" t="n">
        <f aca="false">Global!AS111</f>
        <v>3.8801</v>
      </c>
    </row>
    <row r="25" customFormat="false" ht="13" hidden="false" customHeight="false" outlineLevel="0" collapsed="false">
      <c r="A25" s="0" t="s">
        <v>144</v>
      </c>
      <c r="B25" s="0" t="s">
        <v>158</v>
      </c>
      <c r="C25" s="0" t="n">
        <f aca="false">Global!Y115</f>
        <v>3.66666666666667</v>
      </c>
      <c r="F25" s="0" t="n">
        <f aca="false">Global!AB115</f>
        <v>17.230434027778</v>
      </c>
      <c r="G25" s="0" t="n">
        <f aca="false">Global!AC115</f>
        <v>35.7678414357688</v>
      </c>
      <c r="H25" s="0" t="n">
        <f aca="false">Global!AD115</f>
        <v>0.945705346031229</v>
      </c>
      <c r="I25" s="0" t="n">
        <f aca="false">Global!AE115</f>
        <v>0.993289345060747</v>
      </c>
      <c r="J25" s="0" t="n">
        <f aca="false">Global!AF115</f>
        <v>36.9470264263208</v>
      </c>
      <c r="K25" s="0" t="n">
        <f aca="false">Global!AG115</f>
        <v>0.840183588082468</v>
      </c>
      <c r="L25" s="0" t="n">
        <f aca="false">Global!AH115</f>
        <v>0.677365379571132</v>
      </c>
      <c r="M25" s="0" t="n">
        <f aca="false">Global!AI115</f>
        <v>0.694571692164313</v>
      </c>
      <c r="N25" s="0" t="n">
        <f aca="false">Global!AJ115</f>
        <v>7.22607229770841</v>
      </c>
      <c r="O25" s="0" t="n">
        <f aca="false">Global!AK115</f>
        <v>43.7028911406288</v>
      </c>
      <c r="P25" s="0" t="n">
        <f aca="false">Global!AL115</f>
        <v>56.1438497209779</v>
      </c>
      <c r="Q25" s="0" t="n">
        <f aca="false">Global!AM115</f>
        <v>31.0628988811417</v>
      </c>
      <c r="R25" s="0" t="n">
        <f aca="false">Global!AN115</f>
        <v>38.4722961460297</v>
      </c>
      <c r="S25" s="0" t="n">
        <f aca="false">Global!AO115</f>
        <v>24.04128</v>
      </c>
      <c r="T25" s="0" t="n">
        <f aca="false">Global!AP115</f>
        <v>3.0086</v>
      </c>
      <c r="U25" s="0" t="n">
        <f aca="false">Global!AQ115</f>
        <v>2.4902</v>
      </c>
      <c r="V25" s="0" t="n">
        <f aca="false">Global!AR115</f>
        <v>2.619</v>
      </c>
      <c r="W25" s="0" t="n">
        <f aca="false">Global!AS115</f>
        <v>3.0629</v>
      </c>
    </row>
    <row r="26" customFormat="false" ht="13" hidden="false" customHeight="false" outlineLevel="0" collapsed="false">
      <c r="A26" s="0" t="s">
        <v>144</v>
      </c>
      <c r="B26" s="0" t="s">
        <v>162</v>
      </c>
      <c r="C26" s="0" t="n">
        <f aca="false">Global!Y119</f>
        <v>3.61904761904762</v>
      </c>
      <c r="F26" s="0" t="n">
        <f aca="false">Global!AB119</f>
        <v>4.932074652778</v>
      </c>
      <c r="G26" s="0" t="n">
        <f aca="false">Global!AC119</f>
        <v>41.200507193343</v>
      </c>
      <c r="H26" s="0" t="n">
        <f aca="false">Global!AD119</f>
        <v>0.974236352193144</v>
      </c>
      <c r="I26" s="0" t="n">
        <f aca="false">Global!AE119</f>
        <v>0.992763976946178</v>
      </c>
      <c r="J26" s="0" t="n">
        <f aca="false">Global!AF119</f>
        <v>31.6350780098101</v>
      </c>
      <c r="K26" s="0" t="n">
        <f aca="false">Global!AG119</f>
        <v>0.840210429563667</v>
      </c>
      <c r="L26" s="0" t="n">
        <f aca="false">Global!AH119</f>
        <v>0.764034836376685</v>
      </c>
      <c r="M26" s="0" t="n">
        <f aca="false">Global!AI119</f>
        <v>0.681188396936097</v>
      </c>
      <c r="N26" s="0" t="n">
        <f aca="false">Global!AJ119</f>
        <v>6.82826570472775</v>
      </c>
      <c r="O26" s="0" t="n">
        <f aca="false">Global!AK119</f>
        <v>43.006756705714</v>
      </c>
      <c r="P26" s="0" t="n">
        <f aca="false">Global!AL119</f>
        <v>48.455678671806</v>
      </c>
      <c r="Q26" s="0" t="n">
        <f aca="false">Global!AM119</f>
        <v>36.4955646387158</v>
      </c>
      <c r="R26" s="0" t="n">
        <f aca="false">Global!AN119</f>
        <v>43.3066423551937</v>
      </c>
      <c r="S26" s="0" t="n">
        <f aca="false">Global!AO119</f>
        <v>21.69301</v>
      </c>
      <c r="T26" s="0" t="n">
        <f aca="false">Global!AP119</f>
        <v>2.9327</v>
      </c>
      <c r="U26" s="0" t="n">
        <f aca="false">Global!AQ119</f>
        <v>2.5292</v>
      </c>
      <c r="V26" s="0" t="n">
        <f aca="false">Global!AR119</f>
        <v>2.6077</v>
      </c>
      <c r="W26" s="0" t="n">
        <f aca="false">Global!AS119</f>
        <v>3.015</v>
      </c>
    </row>
    <row r="27" customFormat="false" ht="13" hidden="false" customHeight="false" outlineLevel="0" collapsed="false">
      <c r="A27" s="0" t="s">
        <v>170</v>
      </c>
      <c r="B27" s="0" t="s">
        <v>172</v>
      </c>
      <c r="C27" s="0" t="n">
        <f aca="false">Global!Y128</f>
        <v>1.04761904761905</v>
      </c>
      <c r="F27" s="0" t="n">
        <f aca="false">Global!AB128</f>
        <v>1904.04832175925</v>
      </c>
      <c r="G27" s="0" t="n">
        <f aca="false">Global!AC128</f>
        <v>15.3340239496698</v>
      </c>
      <c r="H27" s="0" t="n">
        <f aca="false">Global!AD128</f>
        <v>0.214393219988362</v>
      </c>
      <c r="I27" s="0" t="n">
        <f aca="false">Global!AE128</f>
        <v>0.357060306417123</v>
      </c>
      <c r="J27" s="0" t="n">
        <f aca="false">Global!AF128</f>
        <v>1.17495577414519</v>
      </c>
      <c r="K27" s="0" t="n">
        <f aca="false">Global!AG128</f>
        <v>0.07781525608784</v>
      </c>
      <c r="L27" s="0" t="n">
        <f aca="false">Global!AH128</f>
        <v>0.053794515568474</v>
      </c>
      <c r="M27" s="0" t="n">
        <f aca="false">Global!AI128</f>
        <v>0.148132028277282</v>
      </c>
      <c r="N27" s="0" t="n">
        <f aca="false">Global!AJ128</f>
        <v>0.40994226745611</v>
      </c>
      <c r="O27" s="0" t="n">
        <f aca="false">Global!AK128</f>
        <v>4.2525848757028</v>
      </c>
      <c r="P27" s="0" t="n">
        <f aca="false">Global!AL128</f>
        <v>13.3676026457441</v>
      </c>
      <c r="Q27" s="0" t="n">
        <f aca="false">Global!AM128</f>
        <v>9.28440433985137</v>
      </c>
      <c r="R27" s="0" t="n">
        <f aca="false">Global!AN128</f>
        <v>17.5160409938371</v>
      </c>
      <c r="S27" s="0" t="n">
        <f aca="false">Global!AO128</f>
        <v>115.25208</v>
      </c>
      <c r="T27" s="0" t="n">
        <f aca="false">Global!AP128</f>
        <v>6.6928</v>
      </c>
      <c r="U27" s="0" t="n">
        <f aca="false">Global!AQ128</f>
        <v>6.3121</v>
      </c>
      <c r="V27" s="0" t="n">
        <f aca="false">Global!AR128</f>
        <v>6.411</v>
      </c>
      <c r="W27" s="0" t="n">
        <f aca="false">Global!AS128</f>
        <v>6.7018</v>
      </c>
    </row>
    <row r="28" customFormat="false" ht="13" hidden="false" customHeight="false" outlineLevel="0" collapsed="false">
      <c r="A28" s="0" t="s">
        <v>170</v>
      </c>
      <c r="B28" s="0" t="s">
        <v>176</v>
      </c>
      <c r="C28" s="0" t="n">
        <f aca="false">Global!Y132</f>
        <v>2.33333333333333</v>
      </c>
      <c r="F28" s="0" t="n">
        <f aca="false">Global!AB132</f>
        <v>153.014539930556</v>
      </c>
      <c r="G28" s="0" t="n">
        <f aca="false">Global!AC132</f>
        <v>26.2834766003997</v>
      </c>
      <c r="H28" s="0" t="n">
        <f aca="false">Global!AD132</f>
        <v>0.679364077801976</v>
      </c>
      <c r="I28" s="0" t="n">
        <f aca="false">Global!AE132</f>
        <v>0.875722127302011</v>
      </c>
      <c r="J28" s="0" t="n">
        <f aca="false">Global!AF132</f>
        <v>12.5505042658369</v>
      </c>
      <c r="K28" s="0" t="n">
        <f aca="false">Global!AG132</f>
        <v>0.383333743355966</v>
      </c>
      <c r="L28" s="0" t="n">
        <f aca="false">Global!AH132</f>
        <v>0.408584420241072</v>
      </c>
      <c r="M28" s="0" t="n">
        <f aca="false">Global!AI132</f>
        <v>0.546674565501319</v>
      </c>
      <c r="N28" s="0" t="n">
        <f aca="false">Global!AJ132</f>
        <v>2.54242595768665</v>
      </c>
      <c r="O28" s="0" t="n">
        <f aca="false">Global!AK132</f>
        <v>35.0029598906825</v>
      </c>
      <c r="P28" s="0" t="n">
        <f aca="false">Global!AL132</f>
        <v>34.9989830910409</v>
      </c>
      <c r="Q28" s="0" t="n">
        <f aca="false">Global!AM132</f>
        <v>20.2338569905813</v>
      </c>
      <c r="R28" s="0" t="n">
        <f aca="false">Global!AN132</f>
        <v>28.0873372094125</v>
      </c>
      <c r="S28" s="0" t="n">
        <f aca="false">Global!AO132</f>
        <v>46.39088</v>
      </c>
      <c r="T28" s="0" t="n">
        <f aca="false">Global!AP132</f>
        <v>4.2818</v>
      </c>
      <c r="U28" s="0" t="n">
        <f aca="false">Global!AQ132</f>
        <v>3.7111</v>
      </c>
      <c r="V28" s="0" t="n">
        <f aca="false">Global!AR132</f>
        <v>3.8592</v>
      </c>
      <c r="W28" s="0" t="n">
        <f aca="false">Global!AS132</f>
        <v>4.3496</v>
      </c>
    </row>
    <row r="29" customFormat="false" ht="13" hidden="false" customHeight="false" outlineLevel="0" collapsed="false">
      <c r="A29" s="0" t="s">
        <v>170</v>
      </c>
      <c r="B29" s="0" t="s">
        <v>180</v>
      </c>
      <c r="C29" s="0" t="n">
        <f aca="false">Global!Y136</f>
        <v>2.57142857142857</v>
      </c>
      <c r="F29" s="0" t="n">
        <f aca="false">Global!AB136</f>
        <v>65.849528356481</v>
      </c>
      <c r="G29" s="0" t="n">
        <f aca="false">Global!AC136</f>
        <v>29.945276921686</v>
      </c>
      <c r="H29" s="0" t="n">
        <f aca="false">Global!AD136</f>
        <v>0.879353866718797</v>
      </c>
      <c r="I29" s="0" t="n">
        <f aca="false">Global!AE136</f>
        <v>0.983472926263588</v>
      </c>
      <c r="J29" s="0" t="n">
        <f aca="false">Global!AF136</f>
        <v>26.480185602562</v>
      </c>
      <c r="K29" s="0" t="n">
        <f aca="false">Global!AG136</f>
        <v>0.712531739393184</v>
      </c>
      <c r="L29" s="0" t="n">
        <f aca="false">Global!AH136</f>
        <v>0.613945151563835</v>
      </c>
      <c r="M29" s="0" t="n">
        <f aca="false">Global!AI136</f>
        <v>0.735937614390256</v>
      </c>
      <c r="N29" s="0" t="n">
        <f aca="false">Global!AJ136</f>
        <v>5.54401782839001</v>
      </c>
      <c r="O29" s="0" t="n">
        <f aca="false">Global!AK136</f>
        <v>39.7039270327052</v>
      </c>
      <c r="P29" s="0" t="n">
        <f aca="false">Global!AL136</f>
        <v>42.8221136140879</v>
      </c>
      <c r="Q29" s="0" t="n">
        <f aca="false">Global!AM136</f>
        <v>23.8956573118675</v>
      </c>
      <c r="R29" s="0" t="n">
        <f aca="false">Global!AN136</f>
        <v>31.5811735512355</v>
      </c>
      <c r="S29" s="0" t="n">
        <f aca="false">Global!AO136</f>
        <v>33.52531</v>
      </c>
      <c r="T29" s="0" t="n">
        <f aca="false">Global!AP136</f>
        <v>3.6354</v>
      </c>
      <c r="U29" s="0" t="n">
        <f aca="false">Global!AQ136</f>
        <v>3.0165</v>
      </c>
      <c r="V29" s="0" t="n">
        <f aca="false">Global!AR136</f>
        <v>3.1576</v>
      </c>
      <c r="W29" s="0" t="n">
        <f aca="false">Global!AS136</f>
        <v>3.6896</v>
      </c>
    </row>
    <row r="30" customFormat="false" ht="13" hidden="false" customHeight="false" outlineLevel="0" collapsed="false">
      <c r="A30" s="0" t="s">
        <v>170</v>
      </c>
      <c r="B30" s="0" t="s">
        <v>184</v>
      </c>
      <c r="C30" s="0" t="n">
        <f aca="false">Global!Y140</f>
        <v>3.23809523809524</v>
      </c>
      <c r="F30" s="0" t="n">
        <f aca="false">Global!AB140</f>
        <v>15.797398726852</v>
      </c>
      <c r="G30" s="0" t="n">
        <f aca="false">Global!AC140</f>
        <v>36.144947809756</v>
      </c>
      <c r="H30" s="0" t="n">
        <f aca="false">Global!AD140</f>
        <v>0.929996421958505</v>
      </c>
      <c r="I30" s="0" t="n">
        <f aca="false">Global!AE140</f>
        <v>0.980281986122544</v>
      </c>
      <c r="J30" s="0" t="n">
        <f aca="false">Global!AF140</f>
        <v>24.8204962122869</v>
      </c>
      <c r="K30" s="0" t="n">
        <f aca="false">Global!AG140</f>
        <v>0.673010085101387</v>
      </c>
      <c r="L30" s="0" t="n">
        <f aca="false">Global!AH140</f>
        <v>0.646929514070791</v>
      </c>
      <c r="M30" s="0" t="n">
        <f aca="false">Global!AI140</f>
        <v>0.685439463529793</v>
      </c>
      <c r="N30" s="0" t="n">
        <f aca="false">Global!AJ140</f>
        <v>4.67121097526191</v>
      </c>
      <c r="O30" s="0" t="n">
        <f aca="false">Global!AK140</f>
        <v>40.691672193338</v>
      </c>
      <c r="P30" s="0" t="n">
        <f aca="false">Global!AL140</f>
        <v>43.8496685019158</v>
      </c>
      <c r="Q30" s="0" t="n">
        <f aca="false">Global!AM140</f>
        <v>30.0953281999375</v>
      </c>
      <c r="R30" s="0" t="n">
        <f aca="false">Global!AN140</f>
        <v>38.8027700664012</v>
      </c>
      <c r="S30" s="0" t="n">
        <f aca="false">Global!AO140</f>
        <v>28.39161</v>
      </c>
      <c r="T30" s="0" t="n">
        <f aca="false">Global!AP140</f>
        <v>3.307</v>
      </c>
      <c r="U30" s="0" t="n">
        <f aca="false">Global!AQ140</f>
        <v>2.8283</v>
      </c>
      <c r="V30" s="0" t="n">
        <f aca="false">Global!AR140</f>
        <v>2.9399</v>
      </c>
      <c r="W30" s="0" t="n">
        <f aca="false">Global!AS140</f>
        <v>3.4058</v>
      </c>
    </row>
    <row r="31" customFormat="false" ht="13" hidden="false" customHeight="false" outlineLevel="0" collapsed="false">
      <c r="A31" s="0" t="s">
        <v>170</v>
      </c>
      <c r="B31" s="0" t="s">
        <v>188</v>
      </c>
      <c r="C31" s="0" t="n">
        <f aca="false">Global!Y144</f>
        <v>4.85714285714286</v>
      </c>
      <c r="F31" s="0" t="n">
        <f aca="false">Global!AB144</f>
        <v>5.069780092593</v>
      </c>
      <c r="G31" s="0" t="n">
        <f aca="false">Global!AC144</f>
        <v>41.080912391371</v>
      </c>
      <c r="H31" s="0" t="n">
        <f aca="false">Global!AD144</f>
        <v>0.985111692408092</v>
      </c>
      <c r="I31" s="0" t="n">
        <f aca="false">Global!AE144</f>
        <v>0.998844088285709</v>
      </c>
      <c r="J31" s="0" t="n">
        <f aca="false">Global!AF144</f>
        <v>38.7099256074521</v>
      </c>
      <c r="K31" s="0" t="n">
        <f aca="false">Global!AG144</f>
        <v>0.915595287222202</v>
      </c>
      <c r="L31" s="0" t="n">
        <f aca="false">Global!AH144</f>
        <v>0.832839554952742</v>
      </c>
      <c r="M31" s="0" t="n">
        <f aca="false">Global!AI144</f>
        <v>0.848368177789494</v>
      </c>
      <c r="N31" s="0" t="n">
        <f aca="false">Global!AJ144</f>
        <v>9.50614334918945</v>
      </c>
      <c r="O31" s="0" t="n">
        <f aca="false">Global!AK144</f>
        <v>42.3290215134051</v>
      </c>
      <c r="P31" s="0" t="n">
        <f aca="false">Global!AL144</f>
        <v>57.4584851002853</v>
      </c>
      <c r="Q31" s="0" t="n">
        <f aca="false">Global!AM144</f>
        <v>35.0312927815526</v>
      </c>
      <c r="R31" s="0" t="n">
        <f aca="false">Global!AN144</f>
        <v>44.7189181653943</v>
      </c>
      <c r="S31" s="0" t="n">
        <f aca="false">Global!AO144</f>
        <v>17.44586</v>
      </c>
      <c r="T31" s="0" t="n">
        <f aca="false">Global!AP144</f>
        <v>2.6072</v>
      </c>
      <c r="U31" s="0" t="n">
        <f aca="false">Global!AQ144</f>
        <v>2.1215</v>
      </c>
      <c r="V31" s="0" t="n">
        <f aca="false">Global!AR144</f>
        <v>2.2331</v>
      </c>
      <c r="W31" s="0" t="n">
        <f aca="false">Global!AS144</f>
        <v>2.6543</v>
      </c>
    </row>
    <row r="32" customFormat="false" ht="13" hidden="false" customHeight="false" outlineLevel="0" collapsed="false">
      <c r="A32" s="0" t="s">
        <v>196</v>
      </c>
      <c r="B32" s="0" t="s">
        <v>198</v>
      </c>
      <c r="C32" s="0" t="n">
        <f aca="false">Global!Y153</f>
        <v>1.14285714285714</v>
      </c>
      <c r="F32" s="0" t="n">
        <f aca="false">Global!AB153</f>
        <v>934.222980324074</v>
      </c>
      <c r="G32" s="0" t="n">
        <f aca="false">Global!AC153</f>
        <v>18.4262981486627</v>
      </c>
      <c r="H32" s="0" t="n">
        <f aca="false">Global!AD153</f>
        <v>0.362634128657186</v>
      </c>
      <c r="I32" s="0" t="n">
        <f aca="false">Global!AE153</f>
        <v>0.465368505947342</v>
      </c>
      <c r="J32" s="0" t="n">
        <f aca="false">Global!AF153</f>
        <v>6.85372292377294</v>
      </c>
      <c r="K32" s="0" t="n">
        <f aca="false">Global!AG153</f>
        <v>0.13423946563924</v>
      </c>
      <c r="L32" s="0" t="n">
        <f aca="false">Global!AH153</f>
        <v>0.072098206509754</v>
      </c>
      <c r="M32" s="0" t="n">
        <f aca="false">Global!AI153</f>
        <v>0.221901957100868</v>
      </c>
      <c r="N32" s="0" t="n">
        <f aca="false">Global!AJ153</f>
        <v>0.709311600145351</v>
      </c>
      <c r="O32" s="0" t="n">
        <f aca="false">Global!AK153</f>
        <v>6.83631556494601</v>
      </c>
      <c r="P32" s="0" t="n">
        <f aca="false">Global!AL153</f>
        <v>12.814147980746</v>
      </c>
      <c r="Q32" s="0" t="n">
        <f aca="false">Global!AM153</f>
        <v>11.2249643328213</v>
      </c>
      <c r="R32" s="0" t="n">
        <f aca="false">Global!AN153</f>
        <v>19.9929651899913</v>
      </c>
      <c r="S32" s="0" t="n">
        <f aca="false">Global!AO153</f>
        <v>103.03833</v>
      </c>
      <c r="T32" s="0" t="n">
        <f aca="false">Global!AP153</f>
        <v>6.0744</v>
      </c>
      <c r="U32" s="0" t="n">
        <f aca="false">Global!AQ153</f>
        <v>5.7879</v>
      </c>
      <c r="V32" s="0" t="n">
        <f aca="false">Global!AR153</f>
        <v>5.8482</v>
      </c>
      <c r="W32" s="0" t="n">
        <f aca="false">Global!AS153</f>
        <v>6.1073</v>
      </c>
    </row>
    <row r="33" customFormat="false" ht="13" hidden="false" customHeight="false" outlineLevel="0" collapsed="false">
      <c r="A33" s="0" t="s">
        <v>196</v>
      </c>
      <c r="B33" s="0" t="s">
        <v>202</v>
      </c>
      <c r="C33" s="0" t="n">
        <f aca="false">Global!Y157</f>
        <v>1.71428571428571</v>
      </c>
      <c r="F33" s="0" t="n">
        <f aca="false">Global!AB157</f>
        <v>104.264890046296</v>
      </c>
      <c r="G33" s="0" t="n">
        <f aca="false">Global!AC157</f>
        <v>27.9494227129244</v>
      </c>
      <c r="H33" s="0" t="n">
        <f aca="false">Global!AD157</f>
        <v>0.705248652889594</v>
      </c>
      <c r="I33" s="0" t="n">
        <f aca="false">Global!AE157</f>
        <v>0.892635655182753</v>
      </c>
      <c r="J33" s="0" t="n">
        <f aca="false">Global!AF157</f>
        <v>17.5190590977147</v>
      </c>
      <c r="K33" s="0" t="n">
        <f aca="false">Global!AG157</f>
        <v>0.32080787914893</v>
      </c>
      <c r="L33" s="0" t="n">
        <f aca="false">Global!AH157</f>
        <v>0.347380821382557</v>
      </c>
      <c r="M33" s="0" t="n">
        <f aca="false">Global!AI157</f>
        <v>0.601502762099895</v>
      </c>
      <c r="N33" s="0" t="n">
        <f aca="false">Global!AJ157</f>
        <v>1.86259094318932</v>
      </c>
      <c r="O33" s="0" t="n">
        <f aca="false">Global!AK157</f>
        <v>24.4150917493464</v>
      </c>
      <c r="P33" s="0" t="n">
        <f aca="false">Global!AL157</f>
        <v>27.4675879797411</v>
      </c>
      <c r="Q33" s="0" t="n">
        <f aca="false">Global!AM157</f>
        <v>20.7480888970829</v>
      </c>
      <c r="R33" s="0" t="n">
        <f aca="false">Global!AN157</f>
        <v>29.8780538970484</v>
      </c>
      <c r="S33" s="0" t="n">
        <f aca="false">Global!AO157</f>
        <v>52.64822</v>
      </c>
      <c r="T33" s="0" t="n">
        <f aca="false">Global!AP157</f>
        <v>4.5172</v>
      </c>
      <c r="U33" s="0" t="n">
        <f aca="false">Global!AQ157</f>
        <v>4.004</v>
      </c>
      <c r="V33" s="0" t="n">
        <f aca="false">Global!AR157</f>
        <v>4.1056</v>
      </c>
      <c r="W33" s="0" t="n">
        <f aca="false">Global!AS157</f>
        <v>4.5853</v>
      </c>
    </row>
    <row r="34" customFormat="false" ht="13" hidden="false" customHeight="false" outlineLevel="0" collapsed="false">
      <c r="A34" s="0" t="s">
        <v>196</v>
      </c>
      <c r="B34" s="0" t="s">
        <v>206</v>
      </c>
      <c r="C34" s="0" t="n">
        <f aca="false">Global!Y161</f>
        <v>2.42857142857143</v>
      </c>
      <c r="F34" s="0" t="n">
        <f aca="false">Global!AB161</f>
        <v>31.165807291667</v>
      </c>
      <c r="G34" s="0" t="n">
        <f aca="false">Global!AC161</f>
        <v>33.1940197991182</v>
      </c>
      <c r="H34" s="0" t="n">
        <f aca="false">Global!AD161</f>
        <v>0.858672150281811</v>
      </c>
      <c r="I34" s="0" t="n">
        <f aca="false">Global!AE161</f>
        <v>0.964054653082198</v>
      </c>
      <c r="J34" s="0" t="n">
        <f aca="false">Global!AF161</f>
        <v>23.1866525173108</v>
      </c>
      <c r="K34" s="0" t="n">
        <f aca="false">Global!AG161</f>
        <v>0.603748691816702</v>
      </c>
      <c r="L34" s="0" t="n">
        <f aca="false">Global!AH161</f>
        <v>0.579953511191382</v>
      </c>
      <c r="M34" s="0" t="n">
        <f aca="false">Global!AI161</f>
        <v>0.772526904655426</v>
      </c>
      <c r="N34" s="0" t="n">
        <f aca="false">Global!AJ161</f>
        <v>4.38546125567624</v>
      </c>
      <c r="O34" s="0" t="n">
        <f aca="false">Global!AK161</f>
        <v>39.566221821628</v>
      </c>
      <c r="P34" s="0" t="n">
        <f aca="false">Global!AL161</f>
        <v>37.1084527435465</v>
      </c>
      <c r="Q34" s="0" t="n">
        <f aca="false">Global!AM161</f>
        <v>25.9926859832767</v>
      </c>
      <c r="R34" s="0" t="n">
        <f aca="false">Global!AN161</f>
        <v>34.6968846964959</v>
      </c>
      <c r="S34" s="0" t="n">
        <f aca="false">Global!AO161</f>
        <v>37.42638</v>
      </c>
      <c r="T34" s="0" t="n">
        <f aca="false">Global!AP161</f>
        <v>4.0716</v>
      </c>
      <c r="U34" s="0" t="n">
        <f aca="false">Global!AQ161</f>
        <v>3.4879</v>
      </c>
      <c r="V34" s="0" t="n">
        <f aca="false">Global!AR161</f>
        <v>3.6014</v>
      </c>
      <c r="W34" s="0" t="n">
        <f aca="false">Global!AS161</f>
        <v>4.111</v>
      </c>
    </row>
    <row r="35" customFormat="false" ht="13" hidden="false" customHeight="false" outlineLevel="0" collapsed="false">
      <c r="A35" s="0" t="s">
        <v>196</v>
      </c>
      <c r="B35" s="0" t="s">
        <v>210</v>
      </c>
      <c r="C35" s="0" t="n">
        <f aca="false">Global!Y165</f>
        <v>3.38095238095238</v>
      </c>
      <c r="F35" s="0" t="n">
        <f aca="false">Global!AB165</f>
        <v>34.960983796296</v>
      </c>
      <c r="G35" s="0" t="n">
        <f aca="false">Global!AC165</f>
        <v>32.6949671575876</v>
      </c>
      <c r="H35" s="0" t="n">
        <f aca="false">Global!AD165</f>
        <v>0.911456421146837</v>
      </c>
      <c r="I35" s="0" t="n">
        <f aca="false">Global!AE165</f>
        <v>0.992237879250511</v>
      </c>
      <c r="J35" s="0" t="n">
        <f aca="false">Global!AF165</f>
        <v>36.1190219180445</v>
      </c>
      <c r="K35" s="0" t="n">
        <f aca="false">Global!AG165</f>
        <v>0.832045741381542</v>
      </c>
      <c r="L35" s="0" t="n">
        <f aca="false">Global!AH165</f>
        <v>0.713217685834213</v>
      </c>
      <c r="M35" s="0" t="n">
        <f aca="false">Global!AI165</f>
        <v>0.854704550153918</v>
      </c>
      <c r="N35" s="0" t="n">
        <f aca="false">Global!AJ165</f>
        <v>6.97596621303648</v>
      </c>
      <c r="O35" s="0" t="n">
        <f aca="false">Global!AK165</f>
        <v>38.938487668256</v>
      </c>
      <c r="P35" s="0" t="n">
        <f aca="false">Global!AL165</f>
        <v>41.7619467562404</v>
      </c>
      <c r="Q35" s="0" t="n">
        <f aca="false">Global!AM165</f>
        <v>25.4936333417462</v>
      </c>
      <c r="R35" s="0" t="n">
        <f aca="false">Global!AN165</f>
        <v>34.9772695833742</v>
      </c>
      <c r="S35" s="0" t="n">
        <f aca="false">Global!AO165</f>
        <v>24.19031</v>
      </c>
      <c r="T35" s="0" t="n">
        <f aca="false">Global!AP165</f>
        <v>3.0104</v>
      </c>
      <c r="U35" s="0" t="n">
        <f aca="false">Global!AQ165</f>
        <v>2.7198</v>
      </c>
      <c r="V35" s="0" t="n">
        <f aca="false">Global!AR165</f>
        <v>2.7756</v>
      </c>
      <c r="W35" s="0" t="n">
        <f aca="false">Global!AS165</f>
        <v>3.0739</v>
      </c>
    </row>
    <row r="36" customFormat="false" ht="13" hidden="false" customHeight="false" outlineLevel="0" collapsed="false">
      <c r="A36" s="0" t="s">
        <v>196</v>
      </c>
      <c r="B36" s="0" t="s">
        <v>214</v>
      </c>
      <c r="C36" s="0" t="n">
        <f aca="false">Global!Y169</f>
        <v>4.66666666666667</v>
      </c>
      <c r="F36" s="0" t="n">
        <f aca="false">Global!AB169</f>
        <v>6.01015625</v>
      </c>
      <c r="G36" s="0" t="n">
        <f aca="false">Global!AC169</f>
        <v>40.3419459807803</v>
      </c>
      <c r="H36" s="0" t="n">
        <f aca="false">Global!AD169</f>
        <v>0.976374372282457</v>
      </c>
      <c r="I36" s="0" t="n">
        <f aca="false">Global!AE169</f>
        <v>0.998629476126899</v>
      </c>
      <c r="J36" s="0" t="n">
        <f aca="false">Global!AF169</f>
        <v>40.9971731112872</v>
      </c>
      <c r="K36" s="0" t="n">
        <f aca="false">Global!AG169</f>
        <v>0.928071540570443</v>
      </c>
      <c r="L36" s="0" t="n">
        <f aca="false">Global!AH169</f>
        <v>0.85540283469118</v>
      </c>
      <c r="M36" s="0" t="n">
        <f aca="false">Global!AI169</f>
        <v>0.952017824869868</v>
      </c>
      <c r="N36" s="0" t="n">
        <f aca="false">Global!AJ169</f>
        <v>9.65950388940711</v>
      </c>
      <c r="O36" s="0" t="n">
        <f aca="false">Global!AK169</f>
        <v>48.5795531752045</v>
      </c>
      <c r="P36" s="0" t="n">
        <f aca="false">Global!AL169</f>
        <v>56.7711267449196</v>
      </c>
      <c r="Q36" s="0" t="n">
        <f aca="false">Global!AM169</f>
        <v>33.1406121649388</v>
      </c>
      <c r="R36" s="0" t="n">
        <f aca="false">Global!AN169</f>
        <v>42.4801626038136</v>
      </c>
      <c r="S36" s="0" t="n">
        <f aca="false">Global!AO169</f>
        <v>19.32904</v>
      </c>
      <c r="T36" s="0" t="n">
        <f aca="false">Global!AP169</f>
        <v>2.6578</v>
      </c>
      <c r="U36" s="0" t="n">
        <f aca="false">Global!AQ169</f>
        <v>2.1039</v>
      </c>
      <c r="V36" s="0" t="n">
        <f aca="false">Global!AR169</f>
        <v>2.2321</v>
      </c>
      <c r="W36" s="0" t="n">
        <f aca="false">Global!AS169</f>
        <v>2.6882</v>
      </c>
    </row>
    <row r="37" customFormat="false" ht="13" hidden="false" customHeight="false" outlineLevel="0" collapsed="false">
      <c r="A37" s="0" t="s">
        <v>222</v>
      </c>
      <c r="B37" s="0" t="s">
        <v>224</v>
      </c>
      <c r="C37" s="0" t="n">
        <f aca="false">Global!Y178</f>
        <v>1.04761904761905</v>
      </c>
      <c r="F37" s="0" t="n">
        <f aca="false">Global!AB178</f>
        <v>2925.64982060185</v>
      </c>
      <c r="G37" s="0" t="n">
        <f aca="false">Global!AC178</f>
        <v>13.4685801791711</v>
      </c>
      <c r="H37" s="0" t="n">
        <f aca="false">Global!AD178</f>
        <v>0.174164943270683</v>
      </c>
      <c r="I37" s="0" t="n">
        <f aca="false">Global!AE178</f>
        <v>0.372857717701258</v>
      </c>
      <c r="J37" s="0" t="n">
        <f aca="false">Global!AF178</f>
        <v>4.57564419954285</v>
      </c>
      <c r="K37" s="0" t="n">
        <f aca="false">Global!AG178</f>
        <v>0.049298544847559</v>
      </c>
      <c r="L37" s="0" t="n">
        <f aca="false">Global!AH178</f>
        <v>0.038251179278</v>
      </c>
      <c r="M37" s="0" t="n">
        <f aca="false">Global!AI178</f>
        <v>0.154019035485308</v>
      </c>
      <c r="N37" s="0" t="n">
        <f aca="false">Global!AJ178</f>
        <v>0.44677450683868</v>
      </c>
      <c r="O37" s="0" t="n">
        <f aca="false">Global!AK178</f>
        <v>11.0517780862167</v>
      </c>
      <c r="P37" s="0" t="n">
        <f aca="false">Global!AL178</f>
        <v>12.7624296004071</v>
      </c>
      <c r="Q37" s="0" t="n">
        <f aca="false">Global!AM178</f>
        <v>5.93564088764752</v>
      </c>
      <c r="R37" s="0" t="n">
        <f aca="false">Global!AN178</f>
        <v>16.9325001280319</v>
      </c>
      <c r="S37" s="0" t="n">
        <f aca="false">Global!AO178</f>
        <v>112.68376</v>
      </c>
      <c r="T37" s="0" t="n">
        <f aca="false">Global!AP178</f>
        <v>6.4357</v>
      </c>
      <c r="U37" s="0" t="n">
        <f aca="false">Global!AQ178</f>
        <v>5.8402</v>
      </c>
      <c r="V37" s="0" t="n">
        <f aca="false">Global!AR178</f>
        <v>5.9617</v>
      </c>
      <c r="W37" s="0" t="n">
        <f aca="false">Global!AS178</f>
        <v>6.4503</v>
      </c>
    </row>
    <row r="38" customFormat="false" ht="13" hidden="false" customHeight="false" outlineLevel="0" collapsed="false">
      <c r="A38" s="0" t="s">
        <v>222</v>
      </c>
      <c r="B38" s="0" t="s">
        <v>228</v>
      </c>
      <c r="C38" s="0" t="n">
        <f aca="false">Global!Y182</f>
        <v>2.33333333333333</v>
      </c>
      <c r="F38" s="0" t="n">
        <f aca="false">Global!AB182</f>
        <v>134.440416666667</v>
      </c>
      <c r="G38" s="0" t="n">
        <f aca="false">Global!AC182</f>
        <v>26.8455051107408</v>
      </c>
      <c r="H38" s="0" t="n">
        <f aca="false">Global!AD182</f>
        <v>0.736142247058803</v>
      </c>
      <c r="I38" s="0" t="n">
        <f aca="false">Global!AE182</f>
        <v>0.904013374936529</v>
      </c>
      <c r="J38" s="0" t="n">
        <f aca="false">Global!AF182</f>
        <v>19.5189395814691</v>
      </c>
      <c r="K38" s="0" t="n">
        <f aca="false">Global!AG182</f>
        <v>0.358831391233217</v>
      </c>
      <c r="L38" s="0" t="n">
        <f aca="false">Global!AH182</f>
        <v>0.374526469210483</v>
      </c>
      <c r="M38" s="0" t="n">
        <f aca="false">Global!AI182</f>
        <v>0.717553505122785</v>
      </c>
      <c r="N38" s="0" t="n">
        <f aca="false">Global!AJ182</f>
        <v>3.71546895093935</v>
      </c>
      <c r="O38" s="0" t="n">
        <f aca="false">Global!AK182</f>
        <v>37.1377990129646</v>
      </c>
      <c r="P38" s="0" t="n">
        <f aca="false">Global!AL182</f>
        <v>31.3042560161575</v>
      </c>
      <c r="Q38" s="0" t="n">
        <f aca="false">Global!AM182</f>
        <v>19.3125658192172</v>
      </c>
      <c r="R38" s="0" t="n">
        <f aca="false">Global!AN182</f>
        <v>29.9751747977295</v>
      </c>
      <c r="S38" s="0" t="n">
        <f aca="false">Global!AO182</f>
        <v>47.34398</v>
      </c>
      <c r="T38" s="0" t="n">
        <f aca="false">Global!AP182</f>
        <v>4.2695</v>
      </c>
      <c r="U38" s="0" t="n">
        <f aca="false">Global!AQ182</f>
        <v>3.736</v>
      </c>
      <c r="V38" s="0" t="n">
        <f aca="false">Global!AR182</f>
        <v>3.8548</v>
      </c>
      <c r="W38" s="0" t="n">
        <f aca="false">Global!AS182</f>
        <v>4.4001</v>
      </c>
    </row>
    <row r="39" customFormat="false" ht="13" hidden="false" customHeight="false" outlineLevel="0" collapsed="false">
      <c r="A39" s="0" t="s">
        <v>222</v>
      </c>
      <c r="B39" s="0" t="s">
        <v>232</v>
      </c>
      <c r="C39" s="0" t="n">
        <f aca="false">Global!Y186</f>
        <v>3.47619047619048</v>
      </c>
      <c r="F39" s="0" t="n">
        <f aca="false">Global!AB186</f>
        <v>33.473272569444</v>
      </c>
      <c r="G39" s="0" t="n">
        <f aca="false">Global!AC186</f>
        <v>32.8838218692144</v>
      </c>
      <c r="H39" s="0" t="n">
        <f aca="false">Global!AD186</f>
        <v>0.914156970239456</v>
      </c>
      <c r="I39" s="0" t="n">
        <f aca="false">Global!AE186</f>
        <v>0.971939013145032</v>
      </c>
      <c r="J39" s="0" t="n">
        <f aca="false">Global!AF186</f>
        <v>25.7416722514981</v>
      </c>
      <c r="K39" s="0" t="n">
        <f aca="false">Global!AG186</f>
        <v>0.713618217253862</v>
      </c>
      <c r="L39" s="0" t="n">
        <f aca="false">Global!AH186</f>
        <v>0.5902539364578</v>
      </c>
      <c r="M39" s="0" t="n">
        <f aca="false">Global!AI186</f>
        <v>0.901983734515163</v>
      </c>
      <c r="N39" s="0" t="n">
        <f aca="false">Global!AJ186</f>
        <v>8.42440344673791</v>
      </c>
      <c r="O39" s="0" t="n">
        <f aca="false">Global!AK186</f>
        <v>42.9275370923459</v>
      </c>
      <c r="P39" s="0" t="n">
        <f aca="false">Global!AL186</f>
        <v>39.3059051480886</v>
      </c>
      <c r="Q39" s="0" t="n">
        <f aca="false">Global!AM186</f>
        <v>25.3508825776908</v>
      </c>
      <c r="R39" s="0" t="n">
        <f aca="false">Global!AN186</f>
        <v>36.0493939824535</v>
      </c>
      <c r="S39" s="0" t="n">
        <f aca="false">Global!AO186</f>
        <v>32.89481</v>
      </c>
      <c r="T39" s="0" t="n">
        <f aca="false">Global!AP186</f>
        <v>3.5004</v>
      </c>
      <c r="U39" s="0" t="n">
        <f aca="false">Global!AQ186</f>
        <v>3.0734</v>
      </c>
      <c r="V39" s="0" t="n">
        <f aca="false">Global!AR186</f>
        <v>3.1718</v>
      </c>
      <c r="W39" s="0" t="n">
        <f aca="false">Global!AS186</f>
        <v>3.6359</v>
      </c>
    </row>
    <row r="40" customFormat="false" ht="13" hidden="false" customHeight="false" outlineLevel="0" collapsed="false">
      <c r="A40" s="0" t="s">
        <v>222</v>
      </c>
      <c r="B40" s="0" t="s">
        <v>236</v>
      </c>
      <c r="C40" s="0" t="n">
        <f aca="false">Global!Y190</f>
        <v>4.14285714285714</v>
      </c>
      <c r="F40" s="0" t="n">
        <f aca="false">Global!AB190</f>
        <v>42.378993055556</v>
      </c>
      <c r="G40" s="0" t="n">
        <f aca="false">Global!AC190</f>
        <v>31.8592972740797</v>
      </c>
      <c r="H40" s="0" t="n">
        <f aca="false">Global!AD190</f>
        <v>0.929739012552373</v>
      </c>
      <c r="I40" s="0" t="n">
        <f aca="false">Global!AE190</f>
        <v>0.986798108701596</v>
      </c>
      <c r="J40" s="0" t="n">
        <f aca="false">Global!AF190</f>
        <v>33.667339674262</v>
      </c>
      <c r="K40" s="0" t="n">
        <f aca="false">Global!AG190</f>
        <v>0.760992300936036</v>
      </c>
      <c r="L40" s="0" t="n">
        <f aca="false">Global!AH190</f>
        <v>0.619687707823714</v>
      </c>
      <c r="M40" s="0" t="n">
        <f aca="false">Global!AI190</f>
        <v>0.919908910085695</v>
      </c>
      <c r="N40" s="0" t="n">
        <f aca="false">Global!AJ190</f>
        <v>8.65135952821888</v>
      </c>
      <c r="O40" s="0" t="n">
        <f aca="false">Global!AK190</f>
        <v>30.1690807445465</v>
      </c>
      <c r="P40" s="0" t="n">
        <f aca="false">Global!AL190</f>
        <v>34.3930821633859</v>
      </c>
      <c r="Q40" s="0" t="n">
        <f aca="false">Global!AM190</f>
        <v>24.3263579825561</v>
      </c>
      <c r="R40" s="0" t="n">
        <f aca="false">Global!AN190</f>
        <v>35.2717594918263</v>
      </c>
      <c r="S40" s="0" t="n">
        <f aca="false">Global!AO190</f>
        <v>30.51503</v>
      </c>
      <c r="T40" s="0" t="n">
        <f aca="false">Global!AP190</f>
        <v>3.1447</v>
      </c>
      <c r="U40" s="0" t="n">
        <f aca="false">Global!AQ190</f>
        <v>3.0025</v>
      </c>
      <c r="V40" s="0" t="n">
        <f aca="false">Global!AR190</f>
        <v>3.0475</v>
      </c>
      <c r="W40" s="0" t="n">
        <f aca="false">Global!AS190</f>
        <v>3.3</v>
      </c>
    </row>
    <row r="41" customFormat="false" ht="13" hidden="false" customHeight="false" outlineLevel="0" collapsed="false">
      <c r="A41" s="0" t="s">
        <v>222</v>
      </c>
      <c r="B41" s="0" t="s">
        <v>240</v>
      </c>
      <c r="C41" s="0" t="n">
        <f aca="false">Global!Y194</f>
        <v>4.66666666666667</v>
      </c>
      <c r="F41" s="0" t="n">
        <f aca="false">Global!AB194</f>
        <v>9.526741898148</v>
      </c>
      <c r="G41" s="0" t="n">
        <f aca="false">Global!AC194</f>
        <v>38.3413596155022</v>
      </c>
      <c r="H41" s="0" t="n">
        <f aca="false">Global!AD194</f>
        <v>0.971074536898191</v>
      </c>
      <c r="I41" s="0" t="n">
        <f aca="false">Global!AE194</f>
        <v>0.995744422928038</v>
      </c>
      <c r="J41" s="0" t="n">
        <f aca="false">Global!AF194</f>
        <v>39.124900305223</v>
      </c>
      <c r="K41" s="0" t="n">
        <f aca="false">Global!AG194</f>
        <v>0.90807819190378</v>
      </c>
      <c r="L41" s="0" t="n">
        <f aca="false">Global!AH194</f>
        <v>0.781352323463938</v>
      </c>
      <c r="M41" s="0" t="n">
        <f aca="false">Global!AI194</f>
        <v>0.964849310832446</v>
      </c>
      <c r="N41" s="0" t="n">
        <f aca="false">Global!AJ194</f>
        <v>13.3623163147412</v>
      </c>
      <c r="O41" s="0" t="n">
        <f aca="false">Global!AK194</f>
        <v>47.6790509921774</v>
      </c>
      <c r="P41" s="0" t="n">
        <f aca="false">Global!AL194</f>
        <v>55.1355084637383</v>
      </c>
      <c r="Q41" s="0" t="n">
        <f aca="false">Global!AM194</f>
        <v>30.8084203239786</v>
      </c>
      <c r="R41" s="0" t="n">
        <f aca="false">Global!AN194</f>
        <v>41.4391367671883</v>
      </c>
      <c r="S41" s="0" t="n">
        <f aca="false">Global!AO194</f>
        <v>19.16992</v>
      </c>
      <c r="T41" s="0" t="n">
        <f aca="false">Global!AP194</f>
        <v>2.6945</v>
      </c>
      <c r="U41" s="0" t="n">
        <f aca="false">Global!AQ194</f>
        <v>2.3139</v>
      </c>
      <c r="V41" s="0" t="n">
        <f aca="false">Global!AR194</f>
        <v>2.4233</v>
      </c>
      <c r="W41" s="0" t="n">
        <f aca="false">Global!AS194</f>
        <v>2.7817</v>
      </c>
    </row>
    <row r="43" customFormat="false" ht="13" hidden="false" customHeight="false" outlineLevel="0" collapsed="false">
      <c r="F43" s="3" t="s">
        <v>22</v>
      </c>
      <c r="G43" s="3" t="s">
        <v>23</v>
      </c>
      <c r="H43" s="3" t="s">
        <v>24</v>
      </c>
      <c r="I43" s="3" t="s">
        <v>25</v>
      </c>
      <c r="J43" s="3" t="s">
        <v>26</v>
      </c>
      <c r="K43" s="3" t="s">
        <v>27</v>
      </c>
      <c r="L43" s="3" t="s">
        <v>28</v>
      </c>
      <c r="M43" s="3" t="s">
        <v>29</v>
      </c>
      <c r="N43" s="3" t="s">
        <v>30</v>
      </c>
      <c r="O43" s="3" t="s">
        <v>31</v>
      </c>
      <c r="P43" s="3" t="s">
        <v>32</v>
      </c>
      <c r="Q43" s="3" t="s">
        <v>33</v>
      </c>
      <c r="R43" s="3" t="s">
        <v>34</v>
      </c>
      <c r="S43" s="3" t="s">
        <v>35</v>
      </c>
      <c r="T43" s="3" t="s">
        <v>36</v>
      </c>
      <c r="U43" s="3" t="s">
        <v>37</v>
      </c>
      <c r="V43" s="3" t="s">
        <v>38</v>
      </c>
      <c r="W43" s="3" t="s">
        <v>39</v>
      </c>
    </row>
    <row r="44" customFormat="false" ht="13" hidden="false" customHeight="false" outlineLevel="0" collapsed="false">
      <c r="E44" s="28" t="s">
        <v>252</v>
      </c>
      <c r="F44" s="29" t="n">
        <f aca="false">PEARSON($C2:$C41,F2:F41)</f>
        <v>-0.710252258579432</v>
      </c>
      <c r="G44" s="29" t="n">
        <f aca="false">PEARSON($C2:$C41,G2:G41)</f>
        <v>0.928755712365009</v>
      </c>
      <c r="H44" s="29" t="n">
        <f aca="false">PEARSON($C2:$C41,H2:H41)</f>
        <v>0.881480332173958</v>
      </c>
      <c r="I44" s="29" t="n">
        <f aca="false">PEARSON($C2:$C41,I2:I41)</f>
        <v>0.805041246984832</v>
      </c>
      <c r="J44" s="29" t="n">
        <f aca="false">PEARSON($C2:$C41,J2:J41)</f>
        <v>0.900638435541967</v>
      </c>
      <c r="K44" s="29" t="n">
        <f aca="false">PEARSON($C2:$C41,K2:K41)</f>
        <v>0.946204868004815</v>
      </c>
      <c r="L44" s="29" t="n">
        <f aca="false">PEARSON($C2:$C41,L2:L41)</f>
        <v>0.953659949630394</v>
      </c>
      <c r="M44" s="29" t="n">
        <f aca="false">PEARSON($C2:$C41,M2:M41)</f>
        <v>0.91595874402409</v>
      </c>
      <c r="N44" s="29" t="n">
        <f aca="false">PEARSON($C2:$C41,N2:N41)</f>
        <v>0.946282457358928</v>
      </c>
      <c r="O44" s="29" t="n">
        <f aca="false">PEARSON($C2:$C41,O2:O41)</f>
        <v>0.849717509105892</v>
      </c>
      <c r="P44" s="29" t="n">
        <f aca="false">PEARSON($C2:$C41,P2:P41)</f>
        <v>0.910314271726209</v>
      </c>
      <c r="Q44" s="29" t="n">
        <f aca="false">PEARSON($C2:$C41,Q2:Q41)</f>
        <v>0.917915401710244</v>
      </c>
      <c r="R44" s="29" t="n">
        <f aca="false">PEARSON($C2:$C41,R2:R41)</f>
        <v>0.935574282068679</v>
      </c>
      <c r="S44" s="29" t="n">
        <f aca="false">PEARSON($C2:$C41,S2:S41)</f>
        <v>-0.87367604163292</v>
      </c>
      <c r="T44" s="29" t="n">
        <f aca="false">PEARSON($C2:$C41,T2:T41)</f>
        <v>-0.928313976737659</v>
      </c>
      <c r="U44" s="29" t="n">
        <f aca="false">PEARSON($C2:$C41,U2:U41)</f>
        <v>-0.912466977923596</v>
      </c>
      <c r="V44" s="29" t="n">
        <f aca="false">PEARSON($C2:$C41,V2:V41)</f>
        <v>-0.915494118346184</v>
      </c>
      <c r="W44" s="29" t="n">
        <f aca="false">PEARSON($C2:$C41,W2:W41)</f>
        <v>-0.928491675842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25" activeCellId="0" sqref="L2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18.28"/>
    <col collapsed="false" customWidth="true" hidden="false" outlineLevel="0" max="6" min="6" style="0" width="11.28"/>
    <col collapsed="false" customWidth="true" hidden="false" outlineLevel="0" max="18" min="7" style="0" width="10.85"/>
    <col collapsed="false" customWidth="true" hidden="false" outlineLevel="0" max="19" min="19" style="0" width="11.28"/>
    <col collapsed="false" customWidth="true" hidden="false" outlineLevel="0" max="20" min="20" style="0" width="10.13"/>
    <col collapsed="false" customWidth="true" hidden="false" outlineLevel="0" max="21" min="21" style="0" width="9.85"/>
    <col collapsed="false" customWidth="true" hidden="false" outlineLevel="0" max="22" min="22" style="0" width="10.85"/>
    <col collapsed="false" customWidth="true" hidden="false" outlineLevel="0" max="23" min="23" style="0" width="12.42"/>
  </cols>
  <sheetData>
    <row r="1" customFormat="false" ht="13" hidden="false" customHeight="false" outlineLevel="0" collapsed="false">
      <c r="C1" s="2" t="s">
        <v>20</v>
      </c>
      <c r="D1" s="2"/>
      <c r="F1" s="3" t="s">
        <v>22</v>
      </c>
      <c r="G1" s="3" t="s">
        <v>23</v>
      </c>
      <c r="H1" s="3" t="s">
        <v>24</v>
      </c>
      <c r="I1" s="3" t="s">
        <v>25</v>
      </c>
      <c r="J1" s="3" t="s">
        <v>26</v>
      </c>
      <c r="K1" s="3" t="s">
        <v>27</v>
      </c>
      <c r="L1" s="3" t="s">
        <v>28</v>
      </c>
      <c r="M1" s="3" t="s">
        <v>29</v>
      </c>
      <c r="N1" s="3" t="s">
        <v>30</v>
      </c>
      <c r="O1" s="3" t="s">
        <v>31</v>
      </c>
      <c r="P1" s="3" t="s">
        <v>32</v>
      </c>
      <c r="Q1" s="3" t="s">
        <v>33</v>
      </c>
      <c r="R1" s="3" t="s">
        <v>34</v>
      </c>
      <c r="S1" s="3" t="s">
        <v>35</v>
      </c>
      <c r="T1" s="3" t="s">
        <v>36</v>
      </c>
      <c r="U1" s="3" t="s">
        <v>37</v>
      </c>
      <c r="V1" s="3" t="s">
        <v>38</v>
      </c>
      <c r="W1" s="3" t="s">
        <v>39</v>
      </c>
    </row>
    <row r="2" customFormat="false" ht="13" hidden="false" customHeight="false" outlineLevel="0" collapsed="false">
      <c r="A2" s="0" t="s">
        <v>40</v>
      </c>
      <c r="B2" s="0" t="s">
        <v>61</v>
      </c>
      <c r="C2" s="0" t="n">
        <f aca="false">Global!Y22</f>
        <v>1.04761904761905</v>
      </c>
      <c r="F2" s="0" t="n">
        <f aca="false">Global!AB22</f>
        <v>774.96556712963</v>
      </c>
      <c r="G2" s="0" t="n">
        <f aca="false">Global!AC22</f>
        <v>19.2379795428135</v>
      </c>
      <c r="H2" s="0" t="n">
        <f aca="false">Global!AD22</f>
        <v>0.649494319412111</v>
      </c>
      <c r="I2" s="0" t="n">
        <f aca="false">Global!AE22</f>
        <v>0.631306953665628</v>
      </c>
      <c r="J2" s="0" t="n">
        <f aca="false">Global!AF22</f>
        <v>12.0500632478878</v>
      </c>
      <c r="K2" s="0" t="n">
        <f aca="false">Global!AG22</f>
        <v>0.017974708472404</v>
      </c>
      <c r="L2" s="0" t="n">
        <f aca="false">Global!AH22</f>
        <v>0.086897413954265</v>
      </c>
      <c r="M2" s="0" t="n">
        <f aca="false">Global!AI22</f>
        <v>0.138194448040732</v>
      </c>
      <c r="N2" s="0" t="n">
        <f aca="false">Global!AJ22</f>
        <v>0.196554407787587</v>
      </c>
      <c r="O2" s="0" t="n">
        <f aca="false">Global!AK22</f>
        <v>7.6760542398598</v>
      </c>
      <c r="P2" s="0" t="n">
        <f aca="false">Global!AL22</f>
        <v>12.9133281131925</v>
      </c>
      <c r="Q2" s="0" t="n">
        <f aca="false">Global!AM22</f>
        <v>12.0390497846004</v>
      </c>
      <c r="R2" s="0" t="n">
        <f aca="false">Global!AN22</f>
        <v>21.005505999053</v>
      </c>
      <c r="S2" s="0" t="n">
        <f aca="false">Global!AO22</f>
        <v>102.35881</v>
      </c>
      <c r="T2" s="0" t="n">
        <f aca="false">Global!AP22</f>
        <v>3.5416</v>
      </c>
      <c r="U2" s="0" t="n">
        <f aca="false">Global!AQ22</f>
        <v>4.1863</v>
      </c>
      <c r="V2" s="0" t="n">
        <f aca="false">Global!AR22</f>
        <v>4.016</v>
      </c>
      <c r="W2" s="0" t="n">
        <f aca="false">Global!AS22</f>
        <v>6.2667</v>
      </c>
    </row>
    <row r="3" customFormat="false" ht="13" hidden="false" customHeight="false" outlineLevel="0" collapsed="false">
      <c r="A3" s="0" t="s">
        <v>40</v>
      </c>
      <c r="B3" s="0" t="s">
        <v>62</v>
      </c>
      <c r="C3" s="0" t="n">
        <f aca="false">Global!Y23</f>
        <v>1.04761904761905</v>
      </c>
      <c r="F3" s="0" t="n">
        <f aca="false">Global!AB23</f>
        <v>377.399522569444</v>
      </c>
      <c r="G3" s="0" t="n">
        <f aca="false">Global!AC23</f>
        <v>22.3627901444436</v>
      </c>
      <c r="H3" s="0" t="n">
        <f aca="false">Global!AD23</f>
        <v>0.689841345262063</v>
      </c>
      <c r="I3" s="0" t="n">
        <f aca="false">Global!AE23</f>
        <v>0.775849529696821</v>
      </c>
      <c r="J3" s="0" t="n">
        <f aca="false">Global!AF23</f>
        <v>15.8910898635468</v>
      </c>
      <c r="K3" s="0" t="n">
        <f aca="false">Global!AG23</f>
        <v>0.048031638869233</v>
      </c>
      <c r="L3" s="0" t="n">
        <f aca="false">Global!AH23</f>
        <v>0.131381545318547</v>
      </c>
      <c r="M3" s="0" t="n">
        <f aca="false">Global!AI23</f>
        <v>0.225815060858319</v>
      </c>
      <c r="N3" s="0" t="n">
        <f aca="false">Global!AJ23</f>
        <v>0.375154674789775</v>
      </c>
      <c r="O3" s="0" t="n">
        <f aca="false">Global!AK23</f>
        <v>12.1881749399389</v>
      </c>
      <c r="P3" s="0" t="n">
        <f aca="false">Global!AL23</f>
        <v>16.866820217324</v>
      </c>
      <c r="Q3" s="0" t="n">
        <f aca="false">Global!AM23</f>
        <v>15.1638603862306</v>
      </c>
      <c r="R3" s="0" t="n">
        <f aca="false">Global!AN23</f>
        <v>24.9407385373392</v>
      </c>
      <c r="S3" s="0" t="n">
        <f aca="false">Global!AO23</f>
        <v>95.76954</v>
      </c>
      <c r="T3" s="0" t="n">
        <f aca="false">Global!AP23</f>
        <v>3.9469</v>
      </c>
      <c r="U3" s="0" t="n">
        <f aca="false">Global!AQ23</f>
        <v>4.0239</v>
      </c>
      <c r="V3" s="0" t="n">
        <f aca="false">Global!AR23</f>
        <v>4.0355</v>
      </c>
      <c r="W3" s="0" t="n">
        <f aca="false">Global!AS23</f>
        <v>5.6211</v>
      </c>
    </row>
    <row r="4" customFormat="false" ht="13" hidden="false" customHeight="false" outlineLevel="0" collapsed="false">
      <c r="A4" s="0" t="s">
        <v>40</v>
      </c>
      <c r="B4" s="0" t="s">
        <v>63</v>
      </c>
      <c r="C4" s="0" t="n">
        <f aca="false">Global!Y24</f>
        <v>1.38095238095238</v>
      </c>
      <c r="F4" s="0" t="n">
        <f aca="false">Global!AB24</f>
        <v>179.133553240741</v>
      </c>
      <c r="G4" s="0" t="n">
        <f aca="false">Global!AC24</f>
        <v>25.5990342034277</v>
      </c>
      <c r="H4" s="0" t="n">
        <f aca="false">Global!AD24</f>
        <v>0.76130651789738</v>
      </c>
      <c r="I4" s="0" t="n">
        <f aca="false">Global!AE24</f>
        <v>0.901042827096727</v>
      </c>
      <c r="J4" s="0" t="n">
        <f aca="false">Global!AF24</f>
        <v>20.2776674832693</v>
      </c>
      <c r="K4" s="0" t="n">
        <f aca="false">Global!AG24</f>
        <v>0.149158396598894</v>
      </c>
      <c r="L4" s="0" t="n">
        <f aca="false">Global!AH24</f>
        <v>0.240001974622425</v>
      </c>
      <c r="M4" s="0" t="n">
        <f aca="false">Global!AI24</f>
        <v>0.394714686790806</v>
      </c>
      <c r="N4" s="0" t="n">
        <f aca="false">Global!AJ24</f>
        <v>1.00249465848511</v>
      </c>
      <c r="O4" s="0" t="n">
        <f aca="false">Global!AK24</f>
        <v>20.3638597971762</v>
      </c>
      <c r="P4" s="0" t="n">
        <f aca="false">Global!AL24</f>
        <v>22.2989247695814</v>
      </c>
      <c r="Q4" s="0" t="n">
        <f aca="false">Global!AM24</f>
        <v>18.4001044452147</v>
      </c>
      <c r="R4" s="0" t="n">
        <f aca="false">Global!AN24</f>
        <v>29.3229225365609</v>
      </c>
      <c r="S4" s="0" t="n">
        <f aca="false">Global!AO24</f>
        <v>82.75002</v>
      </c>
      <c r="T4" s="0" t="n">
        <f aca="false">Global!AP24</f>
        <v>3.8176</v>
      </c>
      <c r="U4" s="0" t="n">
        <f aca="false">Global!AQ24</f>
        <v>3.8771</v>
      </c>
      <c r="V4" s="0" t="n">
        <f aca="false">Global!AR24</f>
        <v>3.8982</v>
      </c>
      <c r="W4" s="0" t="n">
        <f aca="false">Global!AS24</f>
        <v>5.1917</v>
      </c>
    </row>
    <row r="5" customFormat="false" ht="13" hidden="false" customHeight="false" outlineLevel="0" collapsed="false">
      <c r="A5" s="0" t="s">
        <v>40</v>
      </c>
      <c r="B5" s="0" t="s">
        <v>64</v>
      </c>
      <c r="C5" s="0" t="n">
        <f aca="false">Global!Y25</f>
        <v>2.19047619047619</v>
      </c>
      <c r="F5" s="0" t="n">
        <f aca="false">Global!AB25</f>
        <v>67.299085648148</v>
      </c>
      <c r="G5" s="0" t="n">
        <f aca="false">Global!AC25</f>
        <v>29.8507119709952</v>
      </c>
      <c r="H5" s="0" t="n">
        <f aca="false">Global!AD25</f>
        <v>0.871638203618382</v>
      </c>
      <c r="I5" s="0" t="n">
        <f aca="false">Global!AE25</f>
        <v>0.975290200563039</v>
      </c>
      <c r="J5" s="0" t="n">
        <f aca="false">Global!AF25</f>
        <v>26.9922053725338</v>
      </c>
      <c r="K5" s="0" t="n">
        <f aca="false">Global!AG25</f>
        <v>0.379267038187628</v>
      </c>
      <c r="L5" s="0" t="n">
        <f aca="false">Global!AH25</f>
        <v>0.455652841307408</v>
      </c>
      <c r="M5" s="0" t="n">
        <f aca="false">Global!AI25</f>
        <v>0.653998545275876</v>
      </c>
      <c r="N5" s="0" t="n">
        <f aca="false">Global!AJ25</f>
        <v>2.70206043360883</v>
      </c>
      <c r="O5" s="0" t="n">
        <f aca="false">Global!AK25</f>
        <v>40.2295133570631</v>
      </c>
      <c r="P5" s="0" t="n">
        <f aca="false">Global!AL25</f>
        <v>33.0081753334341</v>
      </c>
      <c r="Q5" s="0" t="n">
        <f aca="false">Global!AM25</f>
        <v>22.6517822127821</v>
      </c>
      <c r="R5" s="0" t="n">
        <f aca="false">Global!AN25</f>
        <v>34.9405728179311</v>
      </c>
      <c r="S5" s="0" t="n">
        <f aca="false">Global!AO25</f>
        <v>54.05973</v>
      </c>
      <c r="T5" s="0" t="n">
        <f aca="false">Global!AP25</f>
        <v>3.7232</v>
      </c>
      <c r="U5" s="0" t="n">
        <f aca="false">Global!AQ25</f>
        <v>3.4134</v>
      </c>
      <c r="V5" s="0" t="n">
        <f aca="false">Global!AR25</f>
        <v>3.4632</v>
      </c>
      <c r="W5" s="0" t="n">
        <f aca="false">Global!AS25</f>
        <v>4.2784</v>
      </c>
    </row>
    <row r="6" customFormat="false" ht="13" hidden="false" customHeight="false" outlineLevel="0" collapsed="false">
      <c r="A6" s="0" t="s">
        <v>40</v>
      </c>
      <c r="B6" s="0" t="s">
        <v>65</v>
      </c>
      <c r="C6" s="0" t="n">
        <f aca="false">Global!Y26</f>
        <v>4.14285714285714</v>
      </c>
      <c r="F6" s="0" t="n">
        <f aca="false">Global!AB26</f>
        <v>20.131915509259</v>
      </c>
      <c r="G6" s="0" t="n">
        <f aca="false">Global!AC26</f>
        <v>35.0919526181017</v>
      </c>
      <c r="H6" s="0" t="n">
        <f aca="false">Global!AD26</f>
        <v>0.952384661920312</v>
      </c>
      <c r="I6" s="0" t="n">
        <f aca="false">Global!AE26</f>
        <v>0.997273765061634</v>
      </c>
      <c r="J6" s="0" t="n">
        <f aca="false">Global!AF26</f>
        <v>40.7278291029006</v>
      </c>
      <c r="K6" s="0" t="n">
        <f aca="false">Global!AG26</f>
        <v>0.742404097708989</v>
      </c>
      <c r="L6" s="0" t="n">
        <f aca="false">Global!AH26</f>
        <v>0.652049302512746</v>
      </c>
      <c r="M6" s="0" t="n">
        <f aca="false">Global!AI26</f>
        <v>0.840599881484844</v>
      </c>
      <c r="N6" s="0" t="n">
        <f aca="false">Global!AJ26</f>
        <v>6.2168318776542</v>
      </c>
      <c r="O6" s="0" t="n">
        <f aca="false">Global!AK26</f>
        <v>48.1831579998046</v>
      </c>
      <c r="P6" s="0" t="n">
        <f aca="false">Global!AL26</f>
        <v>49.1275960426326</v>
      </c>
      <c r="Q6" s="0" t="n">
        <f aca="false">Global!AM26</f>
        <v>27.8930228598887</v>
      </c>
      <c r="R6" s="0" t="n">
        <f aca="false">Global!AN26</f>
        <v>40.4385266407153</v>
      </c>
      <c r="S6" s="0" t="n">
        <f aca="false">Global!AO26</f>
        <v>30.64457</v>
      </c>
      <c r="T6" s="0" t="n">
        <f aca="false">Global!AP26</f>
        <v>2.8307</v>
      </c>
      <c r="U6" s="0" t="n">
        <f aca="false">Global!AQ26</f>
        <v>2.578</v>
      </c>
      <c r="V6" s="0" t="n">
        <f aca="false">Global!AR26</f>
        <v>2.675</v>
      </c>
      <c r="W6" s="0" t="n">
        <f aca="false">Global!AS26</f>
        <v>3.2293</v>
      </c>
    </row>
    <row r="7" customFormat="false" ht="13" hidden="false" customHeight="false" outlineLevel="0" collapsed="false">
      <c r="A7" s="0" t="s">
        <v>66</v>
      </c>
      <c r="B7" s="0" t="s">
        <v>87</v>
      </c>
      <c r="C7" s="0" t="n">
        <f aca="false">Global!Y47</f>
        <v>1</v>
      </c>
      <c r="F7" s="0" t="n">
        <f aca="false">Global!AB47</f>
        <v>1097.61888310185</v>
      </c>
      <c r="G7" s="0" t="n">
        <f aca="false">Global!AC47</f>
        <v>17.7262879097061</v>
      </c>
      <c r="H7" s="0" t="n">
        <f aca="false">Global!AD47</f>
        <v>0.531419796544751</v>
      </c>
      <c r="I7" s="0" t="n">
        <f aca="false">Global!AE47</f>
        <v>0.518414647122989</v>
      </c>
      <c r="J7" s="0" t="n">
        <f aca="false">Global!AF47</f>
        <v>12.871823045948</v>
      </c>
      <c r="K7" s="0" t="n">
        <f aca="false">Global!AG47</f>
        <v>0.009603366290964</v>
      </c>
      <c r="L7" s="0" t="n">
        <f aca="false">Global!AH47</f>
        <v>0.044050179400439</v>
      </c>
      <c r="M7" s="0" t="n">
        <f aca="false">Global!AI47</f>
        <v>0.126702278280512</v>
      </c>
      <c r="N7" s="0" t="n">
        <f aca="false">Global!AJ47</f>
        <v>0.115094303439856</v>
      </c>
      <c r="O7" s="0" t="n">
        <f aca="false">Global!AK47</f>
        <v>5.89522318934796</v>
      </c>
      <c r="P7" s="0" t="n">
        <f aca="false">Global!AL47</f>
        <v>13.4753554875475</v>
      </c>
      <c r="Q7" s="0" t="n">
        <f aca="false">Global!AM47</f>
        <v>12.4270763746032</v>
      </c>
      <c r="R7" s="0" t="n">
        <f aca="false">Global!AN47</f>
        <v>20.1441086654766</v>
      </c>
      <c r="S7" s="0" t="n">
        <f aca="false">Global!AO47</f>
        <v>108.0542</v>
      </c>
      <c r="T7" s="0" t="n">
        <f aca="false">Global!AP47</f>
        <v>3.809</v>
      </c>
      <c r="U7" s="0" t="n">
        <f aca="false">Global!AQ47</f>
        <v>4.4348</v>
      </c>
      <c r="V7" s="0" t="n">
        <f aca="false">Global!AR47</f>
        <v>4.1262</v>
      </c>
      <c r="W7" s="0" t="n">
        <f aca="false">Global!AS47</f>
        <v>6.4975</v>
      </c>
    </row>
    <row r="8" customFormat="false" ht="13" hidden="false" customHeight="false" outlineLevel="0" collapsed="false">
      <c r="A8" s="0" t="s">
        <v>66</v>
      </c>
      <c r="B8" s="0" t="s">
        <v>88</v>
      </c>
      <c r="C8" s="0" t="n">
        <f aca="false">Global!Y48</f>
        <v>1.0952380952381</v>
      </c>
      <c r="F8" s="0" t="n">
        <f aca="false">Global!AB48</f>
        <v>574.245691550926</v>
      </c>
      <c r="G8" s="0" t="n">
        <f aca="false">Global!AC48</f>
        <v>20.5398261541212</v>
      </c>
      <c r="H8" s="0" t="n">
        <f aca="false">Global!AD48</f>
        <v>0.570438352210199</v>
      </c>
      <c r="I8" s="0" t="n">
        <f aca="false">Global!AE48</f>
        <v>0.705204650100172</v>
      </c>
      <c r="J8" s="0" t="n">
        <f aca="false">Global!AF48</f>
        <v>16.0600912224469</v>
      </c>
      <c r="K8" s="0" t="n">
        <f aca="false">Global!AG48</f>
        <v>0.029891280174925</v>
      </c>
      <c r="L8" s="0" t="n">
        <f aca="false">Global!AH48</f>
        <v>0.085719595193957</v>
      </c>
      <c r="M8" s="0" t="n">
        <f aca="false">Global!AI48</f>
        <v>0.238802734666617</v>
      </c>
      <c r="N8" s="0" t="n">
        <f aca="false">Global!AJ48</f>
        <v>0.246350688439558</v>
      </c>
      <c r="O8" s="0" t="n">
        <f aca="false">Global!AK48</f>
        <v>10.3153623207159</v>
      </c>
      <c r="P8" s="0" t="n">
        <f aca="false">Global!AL48</f>
        <v>17.2475707864823</v>
      </c>
      <c r="Q8" s="0" t="n">
        <f aca="false">Global!AM48</f>
        <v>15.2406146190182</v>
      </c>
      <c r="R8" s="0" t="n">
        <f aca="false">Global!AN48</f>
        <v>23.8851226401986</v>
      </c>
      <c r="S8" s="0" t="n">
        <f aca="false">Global!AO48</f>
        <v>99.27729</v>
      </c>
      <c r="T8" s="0" t="n">
        <f aca="false">Global!AP48</f>
        <v>4.0761</v>
      </c>
      <c r="U8" s="0" t="n">
        <f aca="false">Global!AQ48</f>
        <v>4.1676</v>
      </c>
      <c r="V8" s="0" t="n">
        <f aca="false">Global!AR48</f>
        <v>4.1755</v>
      </c>
      <c r="W8" s="0" t="n">
        <f aca="false">Global!AS48</f>
        <v>5.7935</v>
      </c>
    </row>
    <row r="9" customFormat="false" ht="13" hidden="false" customHeight="false" outlineLevel="0" collapsed="false">
      <c r="A9" s="0" t="s">
        <v>66</v>
      </c>
      <c r="B9" s="0" t="s">
        <v>89</v>
      </c>
      <c r="C9" s="0" t="n">
        <f aca="false">Global!Y49</f>
        <v>1.23809523809524</v>
      </c>
      <c r="F9" s="0" t="n">
        <f aca="false">Global!AB49</f>
        <v>301.660896990741</v>
      </c>
      <c r="G9" s="0" t="n">
        <f aca="false">Global!AC49</f>
        <v>23.3356134277699</v>
      </c>
      <c r="H9" s="0" t="n">
        <f aca="false">Global!AD49</f>
        <v>0.654228698318929</v>
      </c>
      <c r="I9" s="0" t="n">
        <f aca="false">Global!AE49</f>
        <v>0.857314009935633</v>
      </c>
      <c r="J9" s="0" t="n">
        <f aca="false">Global!AF49</f>
        <v>20.0335376879149</v>
      </c>
      <c r="K9" s="0" t="n">
        <f aca="false">Global!AG49</f>
        <v>0.099918003091826</v>
      </c>
      <c r="L9" s="0" t="n">
        <f aca="false">Global!AH49</f>
        <v>0.173701221180384</v>
      </c>
      <c r="M9" s="0" t="n">
        <f aca="false">Global!AI49</f>
        <v>0.431810037598174</v>
      </c>
      <c r="N9" s="0" t="n">
        <f aca="false">Global!AJ49</f>
        <v>0.723574996947897</v>
      </c>
      <c r="O9" s="0" t="n">
        <f aca="false">Global!AK49</f>
        <v>17.6747080000653</v>
      </c>
      <c r="P9" s="0" t="n">
        <f aca="false">Global!AL49</f>
        <v>22.274732371593</v>
      </c>
      <c r="Q9" s="0" t="n">
        <f aca="false">Global!AM49</f>
        <v>18.036401892667</v>
      </c>
      <c r="R9" s="0" t="n">
        <f aca="false">Global!AN49</f>
        <v>27.8930902378045</v>
      </c>
      <c r="S9" s="0" t="n">
        <f aca="false">Global!AO49</f>
        <v>82.83299</v>
      </c>
      <c r="T9" s="0" t="n">
        <f aca="false">Global!AP49</f>
        <v>3.8887</v>
      </c>
      <c r="U9" s="0" t="n">
        <f aca="false">Global!AQ49</f>
        <v>3.923</v>
      </c>
      <c r="V9" s="0" t="n">
        <f aca="false">Global!AR49</f>
        <v>3.9454</v>
      </c>
      <c r="W9" s="0" t="n">
        <f aca="false">Global!AS49</f>
        <v>5.3518</v>
      </c>
    </row>
    <row r="10" customFormat="false" ht="13" hidden="false" customHeight="false" outlineLevel="0" collapsed="false">
      <c r="A10" s="0" t="s">
        <v>66</v>
      </c>
      <c r="B10" s="0" t="s">
        <v>90</v>
      </c>
      <c r="C10" s="0" t="n">
        <f aca="false">Global!Y50</f>
        <v>2.33333333333333</v>
      </c>
      <c r="F10" s="0" t="n">
        <f aca="false">Global!AB50</f>
        <v>136.845810185185</v>
      </c>
      <c r="G10" s="0" t="n">
        <f aca="false">Global!AC50</f>
        <v>26.7684885573345</v>
      </c>
      <c r="H10" s="0" t="n">
        <f aca="false">Global!AD50</f>
        <v>0.793695826418039</v>
      </c>
      <c r="I10" s="0" t="n">
        <f aca="false">Global!AE50</f>
        <v>0.958697920795634</v>
      </c>
      <c r="J10" s="0" t="n">
        <f aca="false">Global!AF50</f>
        <v>25.7856706801671</v>
      </c>
      <c r="K10" s="0" t="n">
        <f aca="false">Global!AG50</f>
        <v>0.291540090792916</v>
      </c>
      <c r="L10" s="0" t="n">
        <f aca="false">Global!AH50</f>
        <v>0.358530851286514</v>
      </c>
      <c r="M10" s="0" t="n">
        <f aca="false">Global!AI50</f>
        <v>0.693300724058449</v>
      </c>
      <c r="N10" s="0" t="n">
        <f aca="false">Global!AJ50</f>
        <v>2.19914179924892</v>
      </c>
      <c r="O10" s="0" t="n">
        <f aca="false">Global!AK50</f>
        <v>34.5155970176751</v>
      </c>
      <c r="P10" s="0" t="n">
        <f aca="false">Global!AL50</f>
        <v>31.7343842776385</v>
      </c>
      <c r="Q10" s="0" t="n">
        <f aca="false">Global!AM50</f>
        <v>21.4692770222315</v>
      </c>
      <c r="R10" s="0" t="n">
        <f aca="false">Global!AN50</f>
        <v>32.5423659857236</v>
      </c>
      <c r="S10" s="0" t="n">
        <f aca="false">Global!AO50</f>
        <v>57.53772</v>
      </c>
      <c r="T10" s="0" t="n">
        <f aca="false">Global!AP50</f>
        <v>3.7304</v>
      </c>
      <c r="U10" s="0" t="n">
        <f aca="false">Global!AQ50</f>
        <v>3.4263</v>
      </c>
      <c r="V10" s="0" t="n">
        <f aca="false">Global!AR50</f>
        <v>3.4836</v>
      </c>
      <c r="W10" s="0" t="n">
        <f aca="false">Global!AS50</f>
        <v>4.4548</v>
      </c>
    </row>
    <row r="11" customFormat="false" ht="13" hidden="false" customHeight="false" outlineLevel="0" collapsed="false">
      <c r="A11" s="0" t="s">
        <v>66</v>
      </c>
      <c r="B11" s="0" t="s">
        <v>91</v>
      </c>
      <c r="C11" s="0" t="n">
        <f aca="false">Global!Y51</f>
        <v>4</v>
      </c>
      <c r="F11" s="0" t="n">
        <f aca="false">Global!AB51</f>
        <v>51.296805555556</v>
      </c>
      <c r="G11" s="0" t="n">
        <f aca="false">Global!AC51</f>
        <v>31.0299004006001</v>
      </c>
      <c r="H11" s="0" t="n">
        <f aca="false">Global!AD51</f>
        <v>0.922796433804408</v>
      </c>
      <c r="I11" s="0" t="n">
        <f aca="false">Global!AE51</f>
        <v>0.996084283879641</v>
      </c>
      <c r="J11" s="0" t="n">
        <f aca="false">Global!AF51</f>
        <v>39.2678073437547</v>
      </c>
      <c r="K11" s="0" t="n">
        <f aca="false">Global!AG51</f>
        <v>0.659762523695735</v>
      </c>
      <c r="L11" s="0" t="n">
        <f aca="false">Global!AH51</f>
        <v>0.543528660656471</v>
      </c>
      <c r="M11" s="0" t="n">
        <f aca="false">Global!AI51</f>
        <v>0.872266721140405</v>
      </c>
      <c r="N11" s="0" t="n">
        <f aca="false">Global!AJ51</f>
        <v>5.81565814930663</v>
      </c>
      <c r="O11" s="0" t="n">
        <f aca="false">Global!AK51</f>
        <v>43.1760028307043</v>
      </c>
      <c r="P11" s="0" t="n">
        <f aca="false">Global!AL51</f>
        <v>46.1055623039221</v>
      </c>
      <c r="Q11" s="0" t="n">
        <f aca="false">Global!AM51</f>
        <v>25.7306888654971</v>
      </c>
      <c r="R11" s="0" t="n">
        <f aca="false">Global!AN51</f>
        <v>37.2274908756956</v>
      </c>
      <c r="S11" s="0" t="n">
        <f aca="false">Global!AO51</f>
        <v>34.198</v>
      </c>
      <c r="T11" s="0" t="n">
        <f aca="false">Global!AP51</f>
        <v>2.9925</v>
      </c>
      <c r="U11" s="0" t="n">
        <f aca="false">Global!AQ51</f>
        <v>2.6483</v>
      </c>
      <c r="V11" s="0" t="n">
        <f aca="false">Global!AR51</f>
        <v>2.7641</v>
      </c>
      <c r="W11" s="0" t="n">
        <f aca="false">Global!AS51</f>
        <v>3.5029</v>
      </c>
    </row>
    <row r="12" customFormat="false" ht="13" hidden="false" customHeight="false" outlineLevel="0" collapsed="false">
      <c r="A12" s="0" t="s">
        <v>92</v>
      </c>
      <c r="B12" s="0" t="s">
        <v>113</v>
      </c>
      <c r="C12" s="0" t="n">
        <f aca="false">Global!Y72</f>
        <v>1</v>
      </c>
      <c r="F12" s="0" t="n">
        <f aca="false">Global!AB72</f>
        <v>1008.87316550925</v>
      </c>
      <c r="G12" s="0" t="n">
        <f aca="false">Global!AC72</f>
        <v>18.0924379025222</v>
      </c>
      <c r="H12" s="0" t="n">
        <f aca="false">Global!AD72</f>
        <v>0.512665473558566</v>
      </c>
      <c r="I12" s="0" t="n">
        <f aca="false">Global!AE72</f>
        <v>0.498447547619221</v>
      </c>
      <c r="J12" s="0" t="n">
        <f aca="false">Global!AF72</f>
        <v>11.0482988553878</v>
      </c>
      <c r="K12" s="0" t="n">
        <f aca="false">Global!AG72</f>
        <v>0.014246238833117</v>
      </c>
      <c r="L12" s="0" t="n">
        <f aca="false">Global!AH72</f>
        <v>0.061535504206457</v>
      </c>
      <c r="M12" s="0" t="n">
        <f aca="false">Global!AI72</f>
        <v>0.088984045909794</v>
      </c>
      <c r="N12" s="0" t="n">
        <f aca="false">Global!AJ72</f>
        <v>0.18176447552851</v>
      </c>
      <c r="O12" s="0" t="n">
        <f aca="false">Global!AK72</f>
        <v>7.02198382462821</v>
      </c>
      <c r="P12" s="0" t="n">
        <f aca="false">Global!AL72</f>
        <v>14.2810011794392</v>
      </c>
      <c r="Q12" s="0" t="n">
        <f aca="false">Global!AM72</f>
        <v>12.9978666648902</v>
      </c>
      <c r="R12" s="0" t="n">
        <f aca="false">Global!AN72</f>
        <v>20.4396984177833</v>
      </c>
      <c r="S12" s="0" t="n">
        <f aca="false">Global!AO72</f>
        <v>103.14609</v>
      </c>
      <c r="T12" s="0" t="n">
        <f aca="false">Global!AP72</f>
        <v>3.3857</v>
      </c>
      <c r="U12" s="0" t="n">
        <f aca="false">Global!AQ72</f>
        <v>3.9202</v>
      </c>
      <c r="V12" s="0" t="n">
        <f aca="false">Global!AR72</f>
        <v>3.8468</v>
      </c>
      <c r="W12" s="0" t="n">
        <f aca="false">Global!AS72</f>
        <v>6.5519</v>
      </c>
    </row>
    <row r="13" customFormat="false" ht="13" hidden="false" customHeight="false" outlineLevel="0" collapsed="false">
      <c r="A13" s="0" t="s">
        <v>92</v>
      </c>
      <c r="B13" s="0" t="s">
        <v>114</v>
      </c>
      <c r="C13" s="0" t="n">
        <f aca="false">Global!Y73</f>
        <v>1</v>
      </c>
      <c r="F13" s="0" t="n">
        <f aca="false">Global!AB73</f>
        <v>609.794982638889</v>
      </c>
      <c r="G13" s="0" t="n">
        <f aca="false">Global!AC73</f>
        <v>20.2789651417605</v>
      </c>
      <c r="H13" s="0" t="n">
        <f aca="false">Global!AD73</f>
        <v>0.556693185412589</v>
      </c>
      <c r="I13" s="0" t="n">
        <f aca="false">Global!AE73</f>
        <v>0.683479196928159</v>
      </c>
      <c r="J13" s="0" t="n">
        <f aca="false">Global!AF73</f>
        <v>13.2850924309783</v>
      </c>
      <c r="K13" s="0" t="n">
        <f aca="false">Global!AG73</f>
        <v>0.040484759848464</v>
      </c>
      <c r="L13" s="0" t="n">
        <f aca="false">Global!AH73</f>
        <v>0.100097523384536</v>
      </c>
      <c r="M13" s="0" t="n">
        <f aca="false">Global!AI73</f>
        <v>0.186154370820998</v>
      </c>
      <c r="N13" s="0" t="n">
        <f aca="false">Global!AJ73</f>
        <v>0.357466113649653</v>
      </c>
      <c r="O13" s="0" t="n">
        <f aca="false">Global!AK73</f>
        <v>11.1095939599639</v>
      </c>
      <c r="P13" s="0" t="n">
        <f aca="false">Global!AL73</f>
        <v>17.3865196714709</v>
      </c>
      <c r="Q13" s="0" t="n">
        <f aca="false">Global!AM73</f>
        <v>15.1843939041284</v>
      </c>
      <c r="R13" s="0" t="n">
        <f aca="false">Global!AN73</f>
        <v>23.3842920954345</v>
      </c>
      <c r="S13" s="0" t="n">
        <f aca="false">Global!AO73</f>
        <v>96.27284</v>
      </c>
      <c r="T13" s="0" t="n">
        <f aca="false">Global!AP73</f>
        <v>4.082</v>
      </c>
      <c r="U13" s="0" t="n">
        <f aca="false">Global!AQ73</f>
        <v>4.0236</v>
      </c>
      <c r="V13" s="0" t="n">
        <f aca="false">Global!AR73</f>
        <v>4.0343</v>
      </c>
      <c r="W13" s="0" t="n">
        <f aca="false">Global!AS73</f>
        <v>6.0074</v>
      </c>
    </row>
    <row r="14" customFormat="false" ht="13" hidden="false" customHeight="false" outlineLevel="0" collapsed="false">
      <c r="A14" s="0" t="s">
        <v>92</v>
      </c>
      <c r="B14" s="0" t="s">
        <v>115</v>
      </c>
      <c r="C14" s="0" t="n">
        <f aca="false">Global!Y74</f>
        <v>1.14285714285714</v>
      </c>
      <c r="F14" s="0" t="n">
        <f aca="false">Global!AB74</f>
        <v>306.41377025463</v>
      </c>
      <c r="G14" s="0" t="n">
        <f aca="false">Global!AC74</f>
        <v>23.267720822467</v>
      </c>
      <c r="H14" s="0" t="n">
        <f aca="false">Global!AD74</f>
        <v>0.665859638561425</v>
      </c>
      <c r="I14" s="0" t="n">
        <f aca="false">Global!AE74</f>
        <v>0.866334615713355</v>
      </c>
      <c r="J14" s="0" t="n">
        <f aca="false">Global!AF74</f>
        <v>17.4764724307439</v>
      </c>
      <c r="K14" s="0" t="n">
        <f aca="false">Global!AG74</f>
        <v>0.13831242765865</v>
      </c>
      <c r="L14" s="0" t="n">
        <f aca="false">Global!AH74</f>
        <v>0.207200338778912</v>
      </c>
      <c r="M14" s="0" t="n">
        <f aca="false">Global!AI74</f>
        <v>0.399469837021056</v>
      </c>
      <c r="N14" s="0" t="n">
        <f aca="false">Global!AJ74</f>
        <v>1.05147756480317</v>
      </c>
      <c r="O14" s="0" t="n">
        <f aca="false">Global!AK74</f>
        <v>20.9533636840726</v>
      </c>
      <c r="P14" s="0" t="n">
        <f aca="false">Global!AL74</f>
        <v>23.3041457871707</v>
      </c>
      <c r="Q14" s="0" t="n">
        <f aca="false">Global!AM74</f>
        <v>18.173149584835</v>
      </c>
      <c r="R14" s="0" t="n">
        <f aca="false">Global!AN74</f>
        <v>27.5661876265395</v>
      </c>
      <c r="S14" s="0" t="n">
        <f aca="false">Global!AO74</f>
        <v>80.18578</v>
      </c>
      <c r="T14" s="0" t="n">
        <f aca="false">Global!AP74</f>
        <v>3.9556</v>
      </c>
      <c r="U14" s="0" t="n">
        <f aca="false">Global!AQ74</f>
        <v>3.915</v>
      </c>
      <c r="V14" s="0" t="n">
        <f aca="false">Global!AR74</f>
        <v>3.9385</v>
      </c>
      <c r="W14" s="0" t="n">
        <f aca="false">Global!AS74</f>
        <v>5.4812</v>
      </c>
    </row>
    <row r="15" customFormat="false" ht="13" hidden="false" customHeight="false" outlineLevel="0" collapsed="false">
      <c r="A15" s="0" t="s">
        <v>92</v>
      </c>
      <c r="B15" s="0" t="s">
        <v>116</v>
      </c>
      <c r="C15" s="0" t="n">
        <f aca="false">Global!Y75</f>
        <v>1.52380952380952</v>
      </c>
      <c r="F15" s="0" t="n">
        <f aca="false">Global!AB75</f>
        <v>143.118081597222</v>
      </c>
      <c r="G15" s="0" t="n">
        <f aca="false">Global!AC75</f>
        <v>26.573858546985</v>
      </c>
      <c r="H15" s="0" t="n">
        <f aca="false">Global!AD75</f>
        <v>0.809320063125291</v>
      </c>
      <c r="I15" s="0" t="n">
        <f aca="false">Global!AE75</f>
        <v>0.961103387668043</v>
      </c>
      <c r="J15" s="0" t="n">
        <f aca="false">Global!AF75</f>
        <v>22.8380534205453</v>
      </c>
      <c r="K15" s="0" t="n">
        <f aca="false">Global!AG75</f>
        <v>0.344027287499023</v>
      </c>
      <c r="L15" s="0" t="n">
        <f aca="false">Global!AH75</f>
        <v>0.400196618782761</v>
      </c>
      <c r="M15" s="0" t="n">
        <f aca="false">Global!AI75</f>
        <v>0.637674489427532</v>
      </c>
      <c r="N15" s="0" t="n">
        <f aca="false">Global!AJ75</f>
        <v>2.73785060942425</v>
      </c>
      <c r="O15" s="0" t="n">
        <f aca="false">Global!AK75</f>
        <v>38.840414993531</v>
      </c>
      <c r="P15" s="0" t="n">
        <f aca="false">Global!AL75</f>
        <v>33.9298366128626</v>
      </c>
      <c r="Q15" s="0" t="n">
        <f aca="false">Global!AM75</f>
        <v>21.479287309353</v>
      </c>
      <c r="R15" s="0" t="n">
        <f aca="false">Global!AN75</f>
        <v>32.3709122960417</v>
      </c>
      <c r="S15" s="0" t="n">
        <f aca="false">Global!AO75</f>
        <v>60.01929</v>
      </c>
      <c r="T15" s="0" t="n">
        <f aca="false">Global!AP75</f>
        <v>3.8218</v>
      </c>
      <c r="U15" s="0" t="n">
        <f aca="false">Global!AQ75</f>
        <v>3.4627</v>
      </c>
      <c r="V15" s="0" t="n">
        <f aca="false">Global!AR75</f>
        <v>3.5163</v>
      </c>
      <c r="W15" s="0" t="n">
        <f aca="false">Global!AS75</f>
        <v>4.6502</v>
      </c>
    </row>
    <row r="16" customFormat="false" ht="13" hidden="false" customHeight="false" outlineLevel="0" collapsed="false">
      <c r="A16" s="0" t="s">
        <v>92</v>
      </c>
      <c r="B16" s="0" t="s">
        <v>117</v>
      </c>
      <c r="C16" s="0" t="n">
        <f aca="false">Global!Y76</f>
        <v>3.80952380952381</v>
      </c>
      <c r="F16" s="0" t="n">
        <f aca="false">Global!AB76</f>
        <v>48.80669849537</v>
      </c>
      <c r="G16" s="0" t="n">
        <f aca="false">Global!AC76</f>
        <v>31.2460092985012</v>
      </c>
      <c r="H16" s="0" t="n">
        <f aca="false">Global!AD76</f>
        <v>0.928205872165121</v>
      </c>
      <c r="I16" s="0" t="n">
        <f aca="false">Global!AE76</f>
        <v>0.996120622189508</v>
      </c>
      <c r="J16" s="0" t="n">
        <f aca="false">Global!AF76</f>
        <v>36.8189592629694</v>
      </c>
      <c r="K16" s="0" t="n">
        <f aca="false">Global!AG76</f>
        <v>0.693532362748277</v>
      </c>
      <c r="L16" s="0" t="n">
        <f aca="false">Global!AH76</f>
        <v>0.588607625410856</v>
      </c>
      <c r="M16" s="0" t="n">
        <f aca="false">Global!AI76</f>
        <v>0.808174778274735</v>
      </c>
      <c r="N16" s="0" t="n">
        <f aca="false">Global!AJ76</f>
        <v>6.31658159244368</v>
      </c>
      <c r="O16" s="0" t="n">
        <f aca="false">Global!AK76</f>
        <v>43.0647674973655</v>
      </c>
      <c r="P16" s="0" t="n">
        <f aca="false">Global!AL76</f>
        <v>48.7209443282602</v>
      </c>
      <c r="Q16" s="0" t="n">
        <f aca="false">Global!AM76</f>
        <v>26.1514380608692</v>
      </c>
      <c r="R16" s="0" t="n">
        <f aca="false">Global!AN76</f>
        <v>37.7237587743783</v>
      </c>
      <c r="S16" s="0" t="n">
        <f aca="false">Global!AO76</f>
        <v>37.3159</v>
      </c>
      <c r="T16" s="0" t="n">
        <f aca="false">Global!AP76</f>
        <v>3.0703</v>
      </c>
      <c r="U16" s="0" t="n">
        <f aca="false">Global!AQ76</f>
        <v>2.8913</v>
      </c>
      <c r="V16" s="0" t="n">
        <f aca="false">Global!AR76</f>
        <v>2.9884</v>
      </c>
      <c r="W16" s="0" t="n">
        <f aca="false">Global!AS76</f>
        <v>3.542</v>
      </c>
    </row>
    <row r="17" customFormat="false" ht="13" hidden="false" customHeight="false" outlineLevel="0" collapsed="false">
      <c r="A17" s="0" t="s">
        <v>118</v>
      </c>
      <c r="B17" s="0" t="s">
        <v>139</v>
      </c>
      <c r="C17" s="0" t="n">
        <f aca="false">Global!Y97</f>
        <v>1</v>
      </c>
      <c r="F17" s="0" t="n">
        <f aca="false">Global!AB97</f>
        <v>231.960729166667</v>
      </c>
      <c r="G17" s="0" t="n">
        <f aca="false">Global!AC97</f>
        <v>24.4766589558841</v>
      </c>
      <c r="H17" s="0" t="n">
        <f aca="false">Global!AD97</f>
        <v>0.598087564920263</v>
      </c>
      <c r="I17" s="0" t="n">
        <f aca="false">Global!AE97</f>
        <v>0.617332297919537</v>
      </c>
      <c r="J17" s="0" t="n">
        <f aca="false">Global!AF97</f>
        <v>11.9347560767227</v>
      </c>
      <c r="K17" s="0" t="n">
        <f aca="false">Global!AG97</f>
        <v>0.010658987073449</v>
      </c>
      <c r="L17" s="0" t="n">
        <f aca="false">Global!AH97</f>
        <v>0.057289242673124</v>
      </c>
      <c r="M17" s="0" t="n">
        <f aca="false">Global!AI97</f>
        <v>0.099054956695928</v>
      </c>
      <c r="N17" s="0" t="n">
        <f aca="false">Global!AJ97</f>
        <v>0.133544632512284</v>
      </c>
      <c r="O17" s="0" t="n">
        <f aca="false">Global!AK97</f>
        <v>8.7926660450539</v>
      </c>
      <c r="P17" s="0" t="n">
        <f aca="false">Global!AL97</f>
        <v>18.9117456474979</v>
      </c>
      <c r="Q17" s="0" t="n">
        <f aca="false">Global!AM97</f>
        <v>17.1133676780759</v>
      </c>
      <c r="R17" s="0" t="n">
        <f aca="false">Global!AN97</f>
        <v>27.1028353573134</v>
      </c>
      <c r="S17" s="0" t="n">
        <f aca="false">Global!AO97</f>
        <v>71.18648</v>
      </c>
      <c r="T17" s="0" t="n">
        <f aca="false">Global!AP97</f>
        <v>3.1897</v>
      </c>
      <c r="U17" s="0" t="n">
        <f aca="false">Global!AQ97</f>
        <v>3.6076</v>
      </c>
      <c r="V17" s="0" t="n">
        <f aca="false">Global!AR97</f>
        <v>3.6015</v>
      </c>
      <c r="W17" s="0" t="n">
        <f aca="false">Global!AS97</f>
        <v>5.6638</v>
      </c>
    </row>
    <row r="18" customFormat="false" ht="13" hidden="false" customHeight="false" outlineLevel="0" collapsed="false">
      <c r="A18" s="0" t="s">
        <v>118</v>
      </c>
      <c r="B18" s="0" t="s">
        <v>140</v>
      </c>
      <c r="C18" s="0" t="n">
        <f aca="false">Global!Y98</f>
        <v>1.14285714285714</v>
      </c>
      <c r="F18" s="0" t="n">
        <f aca="false">Global!AB98</f>
        <v>154.924756944444</v>
      </c>
      <c r="G18" s="0" t="n">
        <f aca="false">Global!AC98</f>
        <v>26.2295953739374</v>
      </c>
      <c r="H18" s="0" t="n">
        <f aca="false">Global!AD98</f>
        <v>0.617599685534689</v>
      </c>
      <c r="I18" s="0" t="n">
        <f aca="false">Global!AE98</f>
        <v>0.739132857882646</v>
      </c>
      <c r="J18" s="0" t="n">
        <f aca="false">Global!AF98</f>
        <v>14.2484236291067</v>
      </c>
      <c r="K18" s="0" t="n">
        <f aca="false">Global!AG98</f>
        <v>0.031041321834256</v>
      </c>
      <c r="L18" s="0" t="n">
        <f aca="false">Global!AH98</f>
        <v>0.091599889990106</v>
      </c>
      <c r="M18" s="0" t="n">
        <f aca="false">Global!AI98</f>
        <v>0.168882421143221</v>
      </c>
      <c r="N18" s="0" t="n">
        <f aca="false">Global!AJ98</f>
        <v>0.251565016959385</v>
      </c>
      <c r="O18" s="0" t="n">
        <f aca="false">Global!AK98</f>
        <v>12.330914271907</v>
      </c>
      <c r="P18" s="0" t="n">
        <f aca="false">Global!AL98</f>
        <v>21.7778709990845</v>
      </c>
      <c r="Q18" s="0" t="n">
        <f aca="false">Global!AM98</f>
        <v>18.8663040961292</v>
      </c>
      <c r="R18" s="0" t="n">
        <f aca="false">Global!AN98</f>
        <v>29.4318405948045</v>
      </c>
      <c r="S18" s="0" t="n">
        <f aca="false">Global!AO98</f>
        <v>65.52912</v>
      </c>
      <c r="T18" s="0" t="n">
        <f aca="false">Global!AP98</f>
        <v>3.6408</v>
      </c>
      <c r="U18" s="0" t="n">
        <f aca="false">Global!AQ98</f>
        <v>3.6315</v>
      </c>
      <c r="V18" s="0" t="n">
        <f aca="false">Global!AR98</f>
        <v>3.652</v>
      </c>
      <c r="W18" s="0" t="n">
        <f aca="false">Global!AS98</f>
        <v>5.1413</v>
      </c>
    </row>
    <row r="19" customFormat="false" ht="13" hidden="false" customHeight="false" outlineLevel="0" collapsed="false">
      <c r="A19" s="0" t="s">
        <v>118</v>
      </c>
      <c r="B19" s="0" t="s">
        <v>141</v>
      </c>
      <c r="C19" s="0" t="n">
        <f aca="false">Global!Y99</f>
        <v>1.66666666666667</v>
      </c>
      <c r="F19" s="0" t="n">
        <f aca="false">Global!AB99</f>
        <v>92.800656828704</v>
      </c>
      <c r="G19" s="0" t="n">
        <f aca="false">Global!AC99</f>
        <v>28.4552931076896</v>
      </c>
      <c r="H19" s="0" t="n">
        <f aca="false">Global!AD99</f>
        <v>0.675195558747813</v>
      </c>
      <c r="I19" s="0" t="n">
        <f aca="false">Global!AE99</f>
        <v>0.868708496159058</v>
      </c>
      <c r="J19" s="0" t="n">
        <f aca="false">Global!AF99</f>
        <v>17.8710441301059</v>
      </c>
      <c r="K19" s="0" t="n">
        <f aca="false">Global!AG99</f>
        <v>0.113789175848227</v>
      </c>
      <c r="L19" s="0" t="n">
        <f aca="false">Global!AH99</f>
        <v>0.193464676050941</v>
      </c>
      <c r="M19" s="0" t="n">
        <f aca="false">Global!AI99</f>
        <v>0.332499286751359</v>
      </c>
      <c r="N19" s="0" t="n">
        <f aca="false">Global!AJ99</f>
        <v>0.769101480837882</v>
      </c>
      <c r="O19" s="0" t="n">
        <f aca="false">Global!AK99</f>
        <v>21.706746590416</v>
      </c>
      <c r="P19" s="0" t="n">
        <f aca="false">Global!AL99</f>
        <v>27.3000004131646</v>
      </c>
      <c r="Q19" s="0" t="n">
        <f aca="false">Global!AM99</f>
        <v>21.0920018298813</v>
      </c>
      <c r="R19" s="0" t="n">
        <f aca="false">Global!AN99</f>
        <v>32.6496570110774</v>
      </c>
      <c r="S19" s="0" t="n">
        <f aca="false">Global!AO99</f>
        <v>53.81247</v>
      </c>
      <c r="T19" s="0" t="n">
        <f aca="false">Global!AP99</f>
        <v>3.5262</v>
      </c>
      <c r="U19" s="0" t="n">
        <f aca="false">Global!AQ99</f>
        <v>3.4592</v>
      </c>
      <c r="V19" s="0" t="n">
        <f aca="false">Global!AR99</f>
        <v>3.4954</v>
      </c>
      <c r="W19" s="0" t="n">
        <f aca="false">Global!AS99</f>
        <v>4.7487</v>
      </c>
    </row>
    <row r="20" customFormat="false" ht="13" hidden="false" customHeight="false" outlineLevel="0" collapsed="false">
      <c r="A20" s="0" t="s">
        <v>118</v>
      </c>
      <c r="B20" s="0" t="s">
        <v>142</v>
      </c>
      <c r="C20" s="0" t="n">
        <f aca="false">Global!Y100</f>
        <v>2.38095238095238</v>
      </c>
      <c r="F20" s="0" t="n">
        <f aca="false">Global!AB100</f>
        <v>57.240257523148</v>
      </c>
      <c r="G20" s="0" t="n">
        <f aca="false">Global!AC100</f>
        <v>30.5537878189074</v>
      </c>
      <c r="H20" s="0" t="n">
        <f aca="false">Global!AD100</f>
        <v>0.76898741412589</v>
      </c>
      <c r="I20" s="0" t="n">
        <f aca="false">Global!AE100</f>
        <v>0.950303424475147</v>
      </c>
      <c r="J20" s="0" t="n">
        <f aca="false">Global!AF100</f>
        <v>22.0154566077401</v>
      </c>
      <c r="K20" s="0" t="n">
        <f aca="false">Global!AG100</f>
        <v>0.312840123835611</v>
      </c>
      <c r="L20" s="0" t="n">
        <f aca="false">Global!AH100</f>
        <v>0.360408135740463</v>
      </c>
      <c r="M20" s="0" t="n">
        <f aca="false">Global!AI100</f>
        <v>0.561755995601219</v>
      </c>
      <c r="N20" s="0" t="n">
        <f aca="false">Global!AJ100</f>
        <v>2.23806509579882</v>
      </c>
      <c r="O20" s="0" t="n">
        <f aca="false">Global!AK100</f>
        <v>36.9277127649356</v>
      </c>
      <c r="P20" s="0" t="n">
        <f aca="false">Global!AL100</f>
        <v>35.7289455233799</v>
      </c>
      <c r="Q20" s="0" t="n">
        <f aca="false">Global!AM100</f>
        <v>23.1904965410992</v>
      </c>
      <c r="R20" s="0" t="n">
        <f aca="false">Global!AN100</f>
        <v>35.3892095811661</v>
      </c>
      <c r="S20" s="0" t="n">
        <f aca="false">Global!AO100</f>
        <v>39.24981</v>
      </c>
      <c r="T20" s="0" t="n">
        <f aca="false">Global!AP100</f>
        <v>3.4409</v>
      </c>
      <c r="U20" s="0" t="n">
        <f aca="false">Global!AQ100</f>
        <v>3.0393</v>
      </c>
      <c r="V20" s="0" t="n">
        <f aca="false">Global!AR100</f>
        <v>3.1214</v>
      </c>
      <c r="W20" s="0" t="n">
        <f aca="false">Global!AS100</f>
        <v>4.0519</v>
      </c>
    </row>
    <row r="21" customFormat="false" ht="13" hidden="false" customHeight="false" outlineLevel="0" collapsed="false">
      <c r="A21" s="0" t="s">
        <v>118</v>
      </c>
      <c r="B21" s="0" t="s">
        <v>143</v>
      </c>
      <c r="C21" s="0" t="n">
        <f aca="false">Global!Y101</f>
        <v>4.33333333333333</v>
      </c>
      <c r="F21" s="0" t="n">
        <f aca="false">Global!AB101</f>
        <v>28.344331597222</v>
      </c>
      <c r="G21" s="0" t="n">
        <f aca="false">Global!AC101</f>
        <v>33.6061414074962</v>
      </c>
      <c r="H21" s="0" t="n">
        <f aca="false">Global!AD101</f>
        <v>0.893337386203323</v>
      </c>
      <c r="I21" s="0" t="n">
        <f aca="false">Global!AE101</f>
        <v>0.994344232467032</v>
      </c>
      <c r="J21" s="0" t="n">
        <f aca="false">Global!AF101</f>
        <v>35.9386655801775</v>
      </c>
      <c r="K21" s="0" t="n">
        <f aca="false">Global!AG101</f>
        <v>0.684984532953701</v>
      </c>
      <c r="L21" s="0" t="n">
        <f aca="false">Global!AH101</f>
        <v>0.535180487767428</v>
      </c>
      <c r="M21" s="0" t="n">
        <f aca="false">Global!AI101</f>
        <v>0.792221704841629</v>
      </c>
      <c r="N21" s="0" t="n">
        <f aca="false">Global!AJ101</f>
        <v>5.69175425053685</v>
      </c>
      <c r="O21" s="0" t="n">
        <f aca="false">Global!AK101</f>
        <v>42.6954230691347</v>
      </c>
      <c r="P21" s="0" t="n">
        <f aca="false">Global!AL101</f>
        <v>49.4730060306215</v>
      </c>
      <c r="Q21" s="0" t="n">
        <f aca="false">Global!AM101</f>
        <v>26.242850129688</v>
      </c>
      <c r="R21" s="0" t="n">
        <f aca="false">Global!AN101</f>
        <v>38.7077110676725</v>
      </c>
      <c r="S21" s="0" t="n">
        <f aca="false">Global!AO101</f>
        <v>26.64676</v>
      </c>
      <c r="T21" s="0" t="n">
        <f aca="false">Global!AP101</f>
        <v>2.8225</v>
      </c>
      <c r="U21" s="0" t="n">
        <f aca="false">Global!AQ101</f>
        <v>2.4143</v>
      </c>
      <c r="V21" s="0" t="n">
        <f aca="false">Global!AR101</f>
        <v>2.5537</v>
      </c>
      <c r="W21" s="0" t="n">
        <f aca="false">Global!AS101</f>
        <v>3.1967</v>
      </c>
    </row>
    <row r="22" customFormat="false" ht="13" hidden="false" customHeight="false" outlineLevel="0" collapsed="false">
      <c r="A22" s="0" t="s">
        <v>144</v>
      </c>
      <c r="B22" s="0" t="s">
        <v>165</v>
      </c>
      <c r="C22" s="0" t="n">
        <f aca="false">Global!Y122</f>
        <v>1</v>
      </c>
      <c r="F22" s="0" t="n">
        <f aca="false">Global!AB122</f>
        <v>796.285758101852</v>
      </c>
      <c r="G22" s="0" t="n">
        <f aca="false">Global!AC122</f>
        <v>19.1201141260754</v>
      </c>
      <c r="H22" s="0" t="n">
        <f aca="false">Global!AD122</f>
        <v>0.596800570605822</v>
      </c>
      <c r="I22" s="0" t="n">
        <f aca="false">Global!AE122</f>
        <v>0.587210469928003</v>
      </c>
      <c r="J22" s="0" t="n">
        <f aca="false">Global!AF122</f>
        <v>8.55184775867132</v>
      </c>
      <c r="K22" s="0" t="n">
        <f aca="false">Global!AG122</f>
        <v>0.011699555495113</v>
      </c>
      <c r="L22" s="0" t="n">
        <f aca="false">Global!AH122</f>
        <v>0.055467562905219</v>
      </c>
      <c r="M22" s="0" t="n">
        <f aca="false">Global!AI122</f>
        <v>0.125540972266643</v>
      </c>
      <c r="N22" s="0" t="n">
        <f aca="false">Global!AJ122</f>
        <v>0.142450972421675</v>
      </c>
      <c r="O22" s="0" t="n">
        <f aca="false">Global!AK122</f>
        <v>6.56879255474002</v>
      </c>
      <c r="P22" s="0" t="n">
        <f aca="false">Global!AL122</f>
        <v>15.8777776057139</v>
      </c>
      <c r="Q22" s="0" t="n">
        <f aca="false">Global!AM122</f>
        <v>14.4151715714483</v>
      </c>
      <c r="R22" s="0" t="n">
        <f aca="false">Global!AN122</f>
        <v>22.0818843818429</v>
      </c>
      <c r="S22" s="0" t="n">
        <f aca="false">Global!AO122</f>
        <v>99.99213</v>
      </c>
      <c r="T22" s="0" t="n">
        <f aca="false">Global!AP122</f>
        <v>3.5925</v>
      </c>
      <c r="U22" s="0" t="n">
        <f aca="false">Global!AQ122</f>
        <v>4.172</v>
      </c>
      <c r="V22" s="0" t="n">
        <f aca="false">Global!AR122</f>
        <v>4.0625</v>
      </c>
      <c r="W22" s="0" t="n">
        <f aca="false">Global!AS122</f>
        <v>6.2728</v>
      </c>
    </row>
    <row r="23" customFormat="false" ht="13" hidden="false" customHeight="false" outlineLevel="0" collapsed="false">
      <c r="A23" s="0" t="s">
        <v>144</v>
      </c>
      <c r="B23" s="0" t="s">
        <v>166</v>
      </c>
      <c r="C23" s="0" t="n">
        <f aca="false">Global!Y123</f>
        <v>1</v>
      </c>
      <c r="F23" s="0" t="n">
        <f aca="false">Global!AB123</f>
        <v>477.465656828704</v>
      </c>
      <c r="G23" s="0" t="n">
        <f aca="false">Global!AC123</f>
        <v>21.3413822177783</v>
      </c>
      <c r="H23" s="0" t="n">
        <f aca="false">Global!AD123</f>
        <v>0.623062631632611</v>
      </c>
      <c r="I23" s="0" t="n">
        <f aca="false">Global!AE123</f>
        <v>0.746312727593385</v>
      </c>
      <c r="J23" s="0" t="n">
        <f aca="false">Global!AF123</f>
        <v>11.0047781165078</v>
      </c>
      <c r="K23" s="0" t="n">
        <f aca="false">Global!AG123</f>
        <v>0.029785723655782</v>
      </c>
      <c r="L23" s="0" t="n">
        <f aca="false">Global!AH123</f>
        <v>0.085132326772484</v>
      </c>
      <c r="M23" s="0" t="n">
        <f aca="false">Global!AI123</f>
        <v>0.194472524287394</v>
      </c>
      <c r="N23" s="0" t="n">
        <f aca="false">Global!AJ123</f>
        <v>0.256906110079994</v>
      </c>
      <c r="O23" s="0" t="n">
        <f aca="false">Global!AK123</f>
        <v>10.7214194357489</v>
      </c>
      <c r="P23" s="0" t="n">
        <f aca="false">Global!AL123</f>
        <v>19.2280827508616</v>
      </c>
      <c r="Q23" s="0" t="n">
        <f aca="false">Global!AM123</f>
        <v>16.6364396631512</v>
      </c>
      <c r="R23" s="0" t="n">
        <f aca="false">Global!AN123</f>
        <v>25.3113947647986</v>
      </c>
      <c r="S23" s="0" t="n">
        <f aca="false">Global!AO123</f>
        <v>94.50655</v>
      </c>
      <c r="T23" s="0" t="n">
        <f aca="false">Global!AP123</f>
        <v>4.0054</v>
      </c>
      <c r="U23" s="0" t="n">
        <f aca="false">Global!AQ123</f>
        <v>4.0492</v>
      </c>
      <c r="V23" s="0" t="n">
        <f aca="false">Global!AR123</f>
        <v>4.0574</v>
      </c>
      <c r="W23" s="0" t="n">
        <f aca="false">Global!AS123</f>
        <v>5.7639</v>
      </c>
    </row>
    <row r="24" customFormat="false" ht="13" hidden="false" customHeight="false" outlineLevel="0" collapsed="false">
      <c r="A24" s="0" t="s">
        <v>144</v>
      </c>
      <c r="B24" s="0" t="s">
        <v>167</v>
      </c>
      <c r="C24" s="0" t="n">
        <f aca="false">Global!Y124</f>
        <v>1.42857142857143</v>
      </c>
      <c r="F24" s="0" t="n">
        <f aca="false">Global!AB124</f>
        <v>278.009548611111</v>
      </c>
      <c r="G24" s="0" t="n">
        <f aca="false">Global!AC124</f>
        <v>23.6902064826674</v>
      </c>
      <c r="H24" s="0" t="n">
        <f aca="false">Global!AD124</f>
        <v>0.689277193861716</v>
      </c>
      <c r="I24" s="0" t="n">
        <f aca="false">Global!AE124</f>
        <v>0.880306211551281</v>
      </c>
      <c r="J24" s="0" t="n">
        <f aca="false">Global!AF124</f>
        <v>14.4980784330996</v>
      </c>
      <c r="K24" s="0" t="n">
        <f aca="false">Global!AG124</f>
        <v>0.097026280623771</v>
      </c>
      <c r="L24" s="0" t="n">
        <f aca="false">Global!AH124</f>
        <v>0.164788032229049</v>
      </c>
      <c r="M24" s="0" t="n">
        <f aca="false">Global!AI124</f>
        <v>0.321885384514858</v>
      </c>
      <c r="N24" s="0" t="n">
        <f aca="false">Global!AJ124</f>
        <v>0.663711156794435</v>
      </c>
      <c r="O24" s="0" t="n">
        <f aca="false">Global!AK124</f>
        <v>18.780987374179</v>
      </c>
      <c r="P24" s="0" t="n">
        <f aca="false">Global!AL124</f>
        <v>24.311236586908</v>
      </c>
      <c r="Q24" s="0" t="n">
        <f aca="false">Global!AM124</f>
        <v>18.9852639280402</v>
      </c>
      <c r="R24" s="0" t="n">
        <f aca="false">Global!AN124</f>
        <v>28.975147993541</v>
      </c>
      <c r="S24" s="0" t="n">
        <f aca="false">Global!AO124</f>
        <v>80.27306</v>
      </c>
      <c r="T24" s="0" t="n">
        <f aca="false">Global!AP124</f>
        <v>3.8028</v>
      </c>
      <c r="U24" s="0" t="n">
        <f aca="false">Global!AQ124</f>
        <v>3.8652</v>
      </c>
      <c r="V24" s="0" t="n">
        <f aca="false">Global!AR124</f>
        <v>3.8885</v>
      </c>
      <c r="W24" s="0" t="n">
        <f aca="false">Global!AS124</f>
        <v>5.3645</v>
      </c>
    </row>
    <row r="25" customFormat="false" ht="13" hidden="false" customHeight="false" outlineLevel="0" collapsed="false">
      <c r="A25" s="0" t="s">
        <v>144</v>
      </c>
      <c r="B25" s="0" t="s">
        <v>168</v>
      </c>
      <c r="C25" s="0" t="n">
        <f aca="false">Global!Y125</f>
        <v>2.28571428571429</v>
      </c>
      <c r="F25" s="0" t="n">
        <f aca="false">Global!AB125</f>
        <v>147.585778356481</v>
      </c>
      <c r="G25" s="0" t="n">
        <f aca="false">Global!AC125</f>
        <v>26.4403585079876</v>
      </c>
      <c r="H25" s="0" t="n">
        <f aca="false">Global!AD125</f>
        <v>0.797937400077238</v>
      </c>
      <c r="I25" s="0" t="n">
        <f aca="false">Global!AE125</f>
        <v>0.960819605189478</v>
      </c>
      <c r="J25" s="0" t="n">
        <f aca="false">Global!AF125</f>
        <v>19.4786832603649</v>
      </c>
      <c r="K25" s="0" t="n">
        <f aca="false">Global!AG125</f>
        <v>0.265998554789613</v>
      </c>
      <c r="L25" s="0" t="n">
        <f aca="false">Global!AH125</f>
        <v>0.322142679395499</v>
      </c>
      <c r="M25" s="0" t="n">
        <f aca="false">Global!AI125</f>
        <v>0.50331737938027</v>
      </c>
      <c r="N25" s="0" t="n">
        <f aca="false">Global!AJ125</f>
        <v>1.80657470878241</v>
      </c>
      <c r="O25" s="0" t="n">
        <f aca="false">Global!AK125</f>
        <v>33.8258716977414</v>
      </c>
      <c r="P25" s="0" t="n">
        <f aca="false">Global!AL125</f>
        <v>33.3948269261218</v>
      </c>
      <c r="Q25" s="0" t="n">
        <f aca="false">Global!AM125</f>
        <v>21.7354159533604</v>
      </c>
      <c r="R25" s="0" t="n">
        <f aca="false">Global!AN125</f>
        <v>32.9274074769354</v>
      </c>
      <c r="S25" s="0" t="n">
        <f aca="false">Global!AO125</f>
        <v>60.06109</v>
      </c>
      <c r="T25" s="0" t="n">
        <f aca="false">Global!AP125</f>
        <v>3.6976</v>
      </c>
      <c r="U25" s="0" t="n">
        <f aca="false">Global!AQ125</f>
        <v>3.3966</v>
      </c>
      <c r="V25" s="0" t="n">
        <f aca="false">Global!AR125</f>
        <v>3.4546</v>
      </c>
      <c r="W25" s="0" t="n">
        <f aca="false">Global!AS125</f>
        <v>4.5036</v>
      </c>
    </row>
    <row r="26" customFormat="false" ht="13" hidden="false" customHeight="false" outlineLevel="0" collapsed="false">
      <c r="A26" s="0" t="s">
        <v>144</v>
      </c>
      <c r="B26" s="0" t="s">
        <v>169</v>
      </c>
      <c r="C26" s="0" t="n">
        <f aca="false">Global!Y126</f>
        <v>3.95238095238095</v>
      </c>
      <c r="F26" s="0" t="n">
        <f aca="false">Global!AB126</f>
        <v>62.503877314815</v>
      </c>
      <c r="G26" s="0" t="n">
        <f aca="false">Global!AC126</f>
        <v>30.1717340201665</v>
      </c>
      <c r="H26" s="0" t="n">
        <f aca="false">Global!AD126</f>
        <v>0.913013798307717</v>
      </c>
      <c r="I26" s="0" t="n">
        <f aca="false">Global!AE126</f>
        <v>0.995280814260441</v>
      </c>
      <c r="J26" s="0" t="n">
        <f aca="false">Global!AF126</f>
        <v>32.8143668639726</v>
      </c>
      <c r="K26" s="0" t="n">
        <f aca="false">Global!AG126</f>
        <v>0.603756735770431</v>
      </c>
      <c r="L26" s="0" t="n">
        <f aca="false">Global!AH126</f>
        <v>0.483691311495088</v>
      </c>
      <c r="M26" s="0" t="n">
        <f aca="false">Global!AI126</f>
        <v>0.665087189556616</v>
      </c>
      <c r="N26" s="0" t="n">
        <f aca="false">Global!AJ126</f>
        <v>4.52510825243274</v>
      </c>
      <c r="O26" s="0" t="n">
        <f aca="false">Global!AK126</f>
        <v>42.1796294637437</v>
      </c>
      <c r="P26" s="0" t="n">
        <f aca="false">Global!AL126</f>
        <v>48.5279544327958</v>
      </c>
      <c r="Q26" s="0" t="n">
        <f aca="false">Global!AM126</f>
        <v>25.4667914655393</v>
      </c>
      <c r="R26" s="0" t="n">
        <f aca="false">Global!AN126</f>
        <v>36.9200560443875</v>
      </c>
      <c r="S26" s="0" t="n">
        <f aca="false">Global!AO126</f>
        <v>35.72284</v>
      </c>
      <c r="T26" s="0" t="n">
        <f aca="false">Global!AP126</f>
        <v>3.0082</v>
      </c>
      <c r="U26" s="0" t="n">
        <f aca="false">Global!AQ126</f>
        <v>2.702</v>
      </c>
      <c r="V26" s="0" t="n">
        <f aca="false">Global!AR126</f>
        <v>2.8119</v>
      </c>
      <c r="W26" s="0" t="n">
        <f aca="false">Global!AS126</f>
        <v>3.5621</v>
      </c>
    </row>
    <row r="27" customFormat="false" ht="13" hidden="false" customHeight="false" outlineLevel="0" collapsed="false">
      <c r="A27" s="0" t="s">
        <v>170</v>
      </c>
      <c r="B27" s="0" t="s">
        <v>191</v>
      </c>
      <c r="C27" s="0" t="n">
        <f aca="false">Global!Y147</f>
        <v>1</v>
      </c>
      <c r="F27" s="0" t="n">
        <f aca="false">Global!AB147</f>
        <v>645.697563657407</v>
      </c>
      <c r="G27" s="0" t="n">
        <f aca="false">Global!AC147</f>
        <v>20.0305121313659</v>
      </c>
      <c r="H27" s="0" t="n">
        <f aca="false">Global!AD147</f>
        <v>0.569598532031141</v>
      </c>
      <c r="I27" s="0" t="n">
        <f aca="false">Global!AE147</f>
        <v>0.519132671185651</v>
      </c>
      <c r="J27" s="0" t="n">
        <f aca="false">Global!AF147</f>
        <v>7.52042582653158</v>
      </c>
      <c r="K27" s="0" t="n">
        <f aca="false">Global!AG147</f>
        <v>0.007467905119332</v>
      </c>
      <c r="L27" s="0" t="n">
        <f aca="false">Global!AH147</f>
        <v>0.044580198162598</v>
      </c>
      <c r="M27" s="0" t="n">
        <f aca="false">Global!AI147</f>
        <v>0.178092814459452</v>
      </c>
      <c r="N27" s="0" t="n">
        <f aca="false">Global!AJ147</f>
        <v>0.133699567925015</v>
      </c>
      <c r="O27" s="0" t="n">
        <f aca="false">Global!AK147</f>
        <v>4.40871814796077</v>
      </c>
      <c r="P27" s="0" t="n">
        <f aca="false">Global!AL147</f>
        <v>15.8223733336972</v>
      </c>
      <c r="Q27" s="0" t="n">
        <f aca="false">Global!AM147</f>
        <v>13.9808925215474</v>
      </c>
      <c r="R27" s="0" t="n">
        <f aca="false">Global!AN147</f>
        <v>23.7885606705538</v>
      </c>
      <c r="S27" s="0" t="n">
        <f aca="false">Global!AO147</f>
        <v>93.15964</v>
      </c>
      <c r="T27" s="0" t="n">
        <f aca="false">Global!AP147</f>
        <v>3.2118</v>
      </c>
      <c r="U27" s="0" t="n">
        <f aca="false">Global!AQ147</f>
        <v>3.5588</v>
      </c>
      <c r="V27" s="0" t="n">
        <f aca="false">Global!AR147</f>
        <v>3.5116</v>
      </c>
      <c r="W27" s="0" t="n">
        <f aca="false">Global!AS147</f>
        <v>6.9885</v>
      </c>
    </row>
    <row r="28" customFormat="false" ht="13" hidden="false" customHeight="false" outlineLevel="0" collapsed="false">
      <c r="A28" s="0" t="s">
        <v>170</v>
      </c>
      <c r="B28" s="0" t="s">
        <v>192</v>
      </c>
      <c r="C28" s="0" t="n">
        <f aca="false">Global!Y148</f>
        <v>1.04761904761905</v>
      </c>
      <c r="F28" s="0" t="n">
        <f aca="false">Global!AB148</f>
        <v>560.085732060185</v>
      </c>
      <c r="G28" s="0" t="n">
        <f aca="false">Global!AC148</f>
        <v>20.6482585152081</v>
      </c>
      <c r="H28" s="0" t="n">
        <f aca="false">Global!AD148</f>
        <v>0.581421228847326</v>
      </c>
      <c r="I28" s="0" t="n">
        <f aca="false">Global!AE148</f>
        <v>0.601479646669094</v>
      </c>
      <c r="J28" s="0" t="n">
        <f aca="false">Global!AF148</f>
        <v>8.19182432795653</v>
      </c>
      <c r="K28" s="0" t="n">
        <f aca="false">Global!AG148</f>
        <v>0.022513122283764</v>
      </c>
      <c r="L28" s="0" t="n">
        <f aca="false">Global!AH148</f>
        <v>0.064146410679527</v>
      </c>
      <c r="M28" s="0" t="n">
        <f aca="false">Global!AI148</f>
        <v>0.219620126076911</v>
      </c>
      <c r="N28" s="0" t="n">
        <f aca="false">Global!AJ148</f>
        <v>0.237296496933282</v>
      </c>
      <c r="O28" s="0" t="n">
        <f aca="false">Global!AK148</f>
        <v>5.56654794043331</v>
      </c>
      <c r="P28" s="0" t="n">
        <f aca="false">Global!AL148</f>
        <v>16.7612142656493</v>
      </c>
      <c r="Q28" s="0" t="n">
        <f aca="false">Global!AM148</f>
        <v>14.5986389053897</v>
      </c>
      <c r="R28" s="0" t="n">
        <f aca="false">Global!AN148</f>
        <v>24.5938948559569</v>
      </c>
      <c r="S28" s="0" t="n">
        <f aca="false">Global!AO148</f>
        <v>90.27359</v>
      </c>
      <c r="T28" s="0" t="n">
        <f aca="false">Global!AP148</f>
        <v>3.6482</v>
      </c>
      <c r="U28" s="0" t="n">
        <f aca="false">Global!AQ148</f>
        <v>3.8432</v>
      </c>
      <c r="V28" s="0" t="n">
        <f aca="false">Global!AR148</f>
        <v>3.8574</v>
      </c>
      <c r="W28" s="0" t="n">
        <f aca="false">Global!AS148</f>
        <v>6.4446</v>
      </c>
    </row>
    <row r="29" customFormat="false" ht="13" hidden="false" customHeight="false" outlineLevel="0" collapsed="false">
      <c r="A29" s="0" t="s">
        <v>170</v>
      </c>
      <c r="B29" s="0" t="s">
        <v>193</v>
      </c>
      <c r="C29" s="0" t="n">
        <f aca="false">Global!Y149</f>
        <v>1.42857142857143</v>
      </c>
      <c r="F29" s="0" t="n">
        <f aca="false">Global!AB149</f>
        <v>275.689748263889</v>
      </c>
      <c r="G29" s="0" t="n">
        <f aca="false">Global!AC149</f>
        <v>23.7265974403744</v>
      </c>
      <c r="H29" s="0" t="n">
        <f aca="false">Global!AD149</f>
        <v>0.711817351972085</v>
      </c>
      <c r="I29" s="0" t="n">
        <f aca="false">Global!AE149</f>
        <v>0.878474108708818</v>
      </c>
      <c r="J29" s="0" t="n">
        <f aca="false">Global!AF149</f>
        <v>12.3436183986113</v>
      </c>
      <c r="K29" s="0" t="n">
        <f aca="false">Global!AG149</f>
        <v>0.100693103205849</v>
      </c>
      <c r="L29" s="0" t="n">
        <f aca="false">Global!AH149</f>
        <v>0.181504006186407</v>
      </c>
      <c r="M29" s="0" t="n">
        <f aca="false">Global!AI149</f>
        <v>0.432503788192665</v>
      </c>
      <c r="N29" s="0" t="n">
        <f aca="false">Global!AJ149</f>
        <v>0.717682101395481</v>
      </c>
      <c r="O29" s="0" t="n">
        <f aca="false">Global!AK149</f>
        <v>17.150938477543</v>
      </c>
      <c r="P29" s="0" t="n">
        <f aca="false">Global!AL149</f>
        <v>23.040583097247</v>
      </c>
      <c r="Q29" s="0" t="n">
        <f aca="false">Global!AM149</f>
        <v>17.6769778305559</v>
      </c>
      <c r="R29" s="0" t="n">
        <f aca="false">Global!AN149</f>
        <v>29.5153869976758</v>
      </c>
      <c r="S29" s="0" t="n">
        <f aca="false">Global!AO149</f>
        <v>75.3666</v>
      </c>
      <c r="T29" s="0" t="n">
        <f aca="false">Global!AP149</f>
        <v>3.9164</v>
      </c>
      <c r="U29" s="0" t="n">
        <f aca="false">Global!AQ149</f>
        <v>4.2974</v>
      </c>
      <c r="V29" s="0" t="n">
        <f aca="false">Global!AR149</f>
        <v>4.3133</v>
      </c>
      <c r="W29" s="0" t="n">
        <f aca="false">Global!AS149</f>
        <v>5.2879</v>
      </c>
    </row>
    <row r="30" customFormat="false" ht="13" hidden="false" customHeight="false" outlineLevel="0" collapsed="false">
      <c r="A30" s="0" t="s">
        <v>170</v>
      </c>
      <c r="B30" s="0" t="s">
        <v>194</v>
      </c>
      <c r="C30" s="0" t="n">
        <f aca="false">Global!Y150</f>
        <v>2.38095238095238</v>
      </c>
      <c r="F30" s="0" t="n">
        <f aca="false">Global!AB150</f>
        <v>120.857395833333</v>
      </c>
      <c r="G30" s="0" t="n">
        <f aca="false">Global!AC150</f>
        <v>27.30807128786</v>
      </c>
      <c r="H30" s="0" t="n">
        <f aca="false">Global!AD150</f>
        <v>0.842235819895843</v>
      </c>
      <c r="I30" s="0" t="n">
        <f aca="false">Global!AE150</f>
        <v>0.969936940897195</v>
      </c>
      <c r="J30" s="0" t="n">
        <f aca="false">Global!AF150</f>
        <v>18.2082316425395</v>
      </c>
      <c r="K30" s="0" t="n">
        <f aca="false">Global!AG150</f>
        <v>0.291544617740025</v>
      </c>
      <c r="L30" s="0" t="n">
        <f aca="false">Global!AH150</f>
        <v>0.374236765494163</v>
      </c>
      <c r="M30" s="0" t="n">
        <f aca="false">Global!AI150</f>
        <v>0.642684652335927</v>
      </c>
      <c r="N30" s="0" t="n">
        <f aca="false">Global!AJ150</f>
        <v>2.05630614403385</v>
      </c>
      <c r="O30" s="0" t="n">
        <f aca="false">Global!AK150</f>
        <v>34.4842081811403</v>
      </c>
      <c r="P30" s="0" t="n">
        <f aca="false">Global!AL150</f>
        <v>34.2507337326459</v>
      </c>
      <c r="Q30" s="0" t="n">
        <f aca="false">Global!AM150</f>
        <v>21.2584516780415</v>
      </c>
      <c r="R30" s="0" t="n">
        <f aca="false">Global!AN150</f>
        <v>34.7223368502953</v>
      </c>
      <c r="S30" s="0" t="n">
        <f aca="false">Global!AO150</f>
        <v>53.82258</v>
      </c>
      <c r="T30" s="0" t="n">
        <f aca="false">Global!AP150</f>
        <v>3.7844</v>
      </c>
      <c r="U30" s="0" t="n">
        <f aca="false">Global!AQ150</f>
        <v>3.4699</v>
      </c>
      <c r="V30" s="0" t="n">
        <f aca="false">Global!AR150</f>
        <v>3.5343</v>
      </c>
      <c r="W30" s="0" t="n">
        <f aca="false">Global!AS150</f>
        <v>4.3234</v>
      </c>
    </row>
    <row r="31" customFormat="false" ht="13" hidden="false" customHeight="false" outlineLevel="0" collapsed="false">
      <c r="A31" s="0" t="s">
        <v>170</v>
      </c>
      <c r="B31" s="0" t="s">
        <v>195</v>
      </c>
      <c r="C31" s="0" t="n">
        <f aca="false">Global!Y151</f>
        <v>4.04761904761905</v>
      </c>
      <c r="F31" s="0" t="n">
        <f aca="false">Global!AB151</f>
        <v>42.017242476852</v>
      </c>
      <c r="G31" s="0" t="n">
        <f aca="false">Global!AC151</f>
        <v>31.8965281390182</v>
      </c>
      <c r="H31" s="0" t="n">
        <f aca="false">Global!AD151</f>
        <v>0.940293604412097</v>
      </c>
      <c r="I31" s="0" t="n">
        <f aca="false">Global!AE151</f>
        <v>0.996729141531956</v>
      </c>
      <c r="J31" s="0" t="n">
        <f aca="false">Global!AF151</f>
        <v>31.5036605996889</v>
      </c>
      <c r="K31" s="0" t="n">
        <f aca="false">Global!AG151</f>
        <v>0.653646506864728</v>
      </c>
      <c r="L31" s="0" t="n">
        <f aca="false">Global!AH151</f>
        <v>0.55088161442358</v>
      </c>
      <c r="M31" s="0" t="n">
        <f aca="false">Global!AI151</f>
        <v>0.786955929493049</v>
      </c>
      <c r="N31" s="0" t="n">
        <f aca="false">Global!AJ151</f>
        <v>5.14053635799482</v>
      </c>
      <c r="O31" s="0" t="n">
        <f aca="false">Global!AK151</f>
        <v>41.2858718195634</v>
      </c>
      <c r="P31" s="0" t="n">
        <f aca="false">Global!AL151</f>
        <v>48.8468493339719</v>
      </c>
      <c r="Q31" s="0" t="n">
        <f aca="false">Global!AM151</f>
        <v>25.8469085291997</v>
      </c>
      <c r="R31" s="0" t="n">
        <f aca="false">Global!AN151</f>
        <v>39.4417768775998</v>
      </c>
      <c r="S31" s="0" t="n">
        <f aca="false">Global!AO151</f>
        <v>33.3825</v>
      </c>
      <c r="T31" s="0" t="n">
        <f aca="false">Global!AP151</f>
        <v>2.97</v>
      </c>
      <c r="U31" s="0" t="n">
        <f aca="false">Global!AQ151</f>
        <v>2.6063</v>
      </c>
      <c r="V31" s="0" t="n">
        <f aca="false">Global!AR151</f>
        <v>2.7222</v>
      </c>
      <c r="W31" s="0" t="n">
        <f aca="false">Global!AS151</f>
        <v>3.3821</v>
      </c>
    </row>
    <row r="32" customFormat="false" ht="13" hidden="false" customHeight="false" outlineLevel="0" collapsed="false">
      <c r="A32" s="0" t="s">
        <v>196</v>
      </c>
      <c r="B32" s="0" t="s">
        <v>217</v>
      </c>
      <c r="C32" s="0" t="n">
        <f aca="false">Global!Y172</f>
        <v>1</v>
      </c>
      <c r="F32" s="0" t="n">
        <f aca="false">Global!AB172</f>
        <v>602.690899884259</v>
      </c>
      <c r="G32" s="0" t="n">
        <f aca="false">Global!AC172</f>
        <v>20.3298572682473</v>
      </c>
      <c r="H32" s="0" t="n">
        <f aca="false">Global!AD172</f>
        <v>0.545831670263596</v>
      </c>
      <c r="I32" s="0" t="n">
        <f aca="false">Global!AE172</f>
        <v>0.471535389479018</v>
      </c>
      <c r="J32" s="0" t="n">
        <f aca="false">Global!AF172</f>
        <v>10.3965672044494</v>
      </c>
      <c r="K32" s="0" t="n">
        <f aca="false">Global!AG172</f>
        <v>0.012344758507542</v>
      </c>
      <c r="L32" s="0" t="n">
        <f aca="false">Global!AH172</f>
        <v>0.062365974338927</v>
      </c>
      <c r="M32" s="0" t="n">
        <f aca="false">Global!AI172</f>
        <v>0.10655777706174</v>
      </c>
      <c r="N32" s="0" t="n">
        <f aca="false">Global!AJ172</f>
        <v>0.16226315617397</v>
      </c>
      <c r="O32" s="0" t="n">
        <f aca="false">Global!AK172</f>
        <v>6.84497842069738</v>
      </c>
      <c r="P32" s="0" t="n">
        <f aca="false">Global!AL172</f>
        <v>13.9681359789136</v>
      </c>
      <c r="Q32" s="0" t="n">
        <f aca="false">Global!AM172</f>
        <v>13.1285234524058</v>
      </c>
      <c r="R32" s="0" t="n">
        <f aca="false">Global!AN172</f>
        <v>22.3598494070038</v>
      </c>
      <c r="S32" s="0" t="n">
        <f aca="false">Global!AO172</f>
        <v>90.87391</v>
      </c>
      <c r="T32" s="0" t="n">
        <f aca="false">Global!AP172</f>
        <v>3.3784</v>
      </c>
      <c r="U32" s="0" t="n">
        <f aca="false">Global!AQ172</f>
        <v>3.8985</v>
      </c>
      <c r="V32" s="0" t="n">
        <f aca="false">Global!AR172</f>
        <v>3.7361</v>
      </c>
      <c r="W32" s="0" t="n">
        <f aca="false">Global!AS172</f>
        <v>6.1528</v>
      </c>
    </row>
    <row r="33" customFormat="false" ht="13" hidden="false" customHeight="false" outlineLevel="0" collapsed="false">
      <c r="A33" s="0" t="s">
        <v>196</v>
      </c>
      <c r="B33" s="0" t="s">
        <v>218</v>
      </c>
      <c r="C33" s="0" t="n">
        <f aca="false">Global!Y173</f>
        <v>1.04761904761905</v>
      </c>
      <c r="F33" s="0" t="n">
        <f aca="false">Global!AB173</f>
        <v>318.469027777778</v>
      </c>
      <c r="G33" s="0" t="n">
        <f aca="false">Global!AC173</f>
        <v>23.1001315879391</v>
      </c>
      <c r="H33" s="0" t="n">
        <f aca="false">Global!AD173</f>
        <v>0.624789228464113</v>
      </c>
      <c r="I33" s="0" t="n">
        <f aca="false">Global!AE173</f>
        <v>0.705769819720822</v>
      </c>
      <c r="J33" s="0" t="n">
        <f aca="false">Global!AF173</f>
        <v>13.2678327519457</v>
      </c>
      <c r="K33" s="0" t="n">
        <f aca="false">Global!AG173</f>
        <v>0.052319067161193</v>
      </c>
      <c r="L33" s="0" t="n">
        <f aca="false">Global!AH173</f>
        <v>0.133537243861348</v>
      </c>
      <c r="M33" s="0" t="n">
        <f aca="false">Global!AI173</f>
        <v>0.30971162628791</v>
      </c>
      <c r="N33" s="0" t="n">
        <f aca="false">Global!AJ173</f>
        <v>0.400148053753938</v>
      </c>
      <c r="O33" s="0" t="n">
        <f aca="false">Global!AK173</f>
        <v>10.9723174171074</v>
      </c>
      <c r="P33" s="0" t="n">
        <f aca="false">Global!AL173</f>
        <v>17.4333716601914</v>
      </c>
      <c r="Q33" s="0" t="n">
        <f aca="false">Global!AM173</f>
        <v>15.8987977720976</v>
      </c>
      <c r="R33" s="0" t="n">
        <f aca="false">Global!AN173</f>
        <v>25.6084426395093</v>
      </c>
      <c r="S33" s="0" t="n">
        <f aca="false">Global!AO173</f>
        <v>81.95501</v>
      </c>
      <c r="T33" s="0" t="n">
        <f aca="false">Global!AP173</f>
        <v>3.9807</v>
      </c>
      <c r="U33" s="0" t="n">
        <f aca="false">Global!AQ173</f>
        <v>4.0111</v>
      </c>
      <c r="V33" s="0" t="n">
        <f aca="false">Global!AR173</f>
        <v>4.0195</v>
      </c>
      <c r="W33" s="0" t="n">
        <f aca="false">Global!AS173</f>
        <v>5.3689</v>
      </c>
    </row>
    <row r="34" customFormat="false" ht="13" hidden="false" customHeight="false" outlineLevel="0" collapsed="false">
      <c r="A34" s="0" t="s">
        <v>196</v>
      </c>
      <c r="B34" s="0" t="s">
        <v>219</v>
      </c>
      <c r="C34" s="0" t="n">
        <f aca="false">Global!Y174</f>
        <v>1.23809523809524</v>
      </c>
      <c r="F34" s="0" t="n">
        <f aca="false">Global!AB174</f>
        <v>123.234490740741</v>
      </c>
      <c r="G34" s="0" t="n">
        <f aca="false">Global!AC174</f>
        <v>27.2234808614005</v>
      </c>
      <c r="H34" s="0" t="n">
        <f aca="false">Global!AD174</f>
        <v>0.774999941699338</v>
      </c>
      <c r="I34" s="0" t="n">
        <f aca="false">Global!AE174</f>
        <v>0.906549678877873</v>
      </c>
      <c r="J34" s="0" t="n">
        <f aca="false">Global!AF174</f>
        <v>18.6577643204079</v>
      </c>
      <c r="K34" s="0" t="n">
        <f aca="false">Global!AG174</f>
        <v>0.212869615618539</v>
      </c>
      <c r="L34" s="0" t="n">
        <f aca="false">Global!AH174</f>
        <v>0.33672776377658</v>
      </c>
      <c r="M34" s="0" t="n">
        <f aca="false">Global!AI174</f>
        <v>0.644727903546043</v>
      </c>
      <c r="N34" s="0" t="n">
        <f aca="false">Global!AJ174</f>
        <v>1.39849498800376</v>
      </c>
      <c r="O34" s="0" t="n">
        <f aca="false">Global!AK174</f>
        <v>20.9994490556801</v>
      </c>
      <c r="P34" s="0" t="n">
        <f aca="false">Global!AL174</f>
        <v>24.2437368540889</v>
      </c>
      <c r="Q34" s="0" t="n">
        <f aca="false">Global!AM174</f>
        <v>20.022147045559</v>
      </c>
      <c r="R34" s="0" t="n">
        <f aca="false">Global!AN174</f>
        <v>30.9080345414589</v>
      </c>
      <c r="S34" s="0" t="n">
        <f aca="false">Global!AO174</f>
        <v>65.44534</v>
      </c>
      <c r="T34" s="0" t="n">
        <f aca="false">Global!AP174</f>
        <v>3.7268</v>
      </c>
      <c r="U34" s="0" t="n">
        <f aca="false">Global!AQ174</f>
        <v>3.7844</v>
      </c>
      <c r="V34" s="0" t="n">
        <f aca="false">Global!AR174</f>
        <v>3.8119</v>
      </c>
      <c r="W34" s="0" t="n">
        <f aca="false">Global!AS174</f>
        <v>4.8599</v>
      </c>
    </row>
    <row r="35" customFormat="false" ht="13" hidden="false" customHeight="false" outlineLevel="0" collapsed="false">
      <c r="A35" s="0" t="s">
        <v>196</v>
      </c>
      <c r="B35" s="0" t="s">
        <v>220</v>
      </c>
      <c r="C35" s="0" t="n">
        <f aca="false">Global!Y175</f>
        <v>2.28571428571429</v>
      </c>
      <c r="F35" s="0" t="n">
        <f aca="false">Global!AB175</f>
        <v>44.33443287037</v>
      </c>
      <c r="G35" s="0" t="n">
        <f aca="false">Global!AC175</f>
        <v>31.6633920356154</v>
      </c>
      <c r="H35" s="0" t="n">
        <f aca="false">Global!AD175</f>
        <v>0.906037648297303</v>
      </c>
      <c r="I35" s="0" t="n">
        <f aca="false">Global!AE175</f>
        <v>0.981574996856077</v>
      </c>
      <c r="J35" s="0" t="n">
        <f aca="false">Global!AF175</f>
        <v>25.3000537544425</v>
      </c>
      <c r="K35" s="0" t="n">
        <f aca="false">Global!AG175</f>
        <v>0.529559541036717</v>
      </c>
      <c r="L35" s="0" t="n">
        <f aca="false">Global!AH175</f>
        <v>0.637329808072141</v>
      </c>
      <c r="M35" s="0" t="n">
        <f aca="false">Global!AI175</f>
        <v>0.875123648997673</v>
      </c>
      <c r="N35" s="0" t="n">
        <f aca="false">Global!AJ175</f>
        <v>3.95858880429067</v>
      </c>
      <c r="O35" s="0" t="n">
        <f aca="false">Global!AK175</f>
        <v>41.889096746037</v>
      </c>
      <c r="P35" s="0" t="n">
        <f aca="false">Global!AL175</f>
        <v>36.2674270680312</v>
      </c>
      <c r="Q35" s="0" t="n">
        <f aca="false">Global!AM175</f>
        <v>24.462058219774</v>
      </c>
      <c r="R35" s="0" t="n">
        <f aca="false">Global!AN175</f>
        <v>37.1465144607975</v>
      </c>
      <c r="S35" s="0" t="n">
        <f aca="false">Global!AO175</f>
        <v>44.1843</v>
      </c>
      <c r="T35" s="0" t="n">
        <f aca="false">Global!AP175</f>
        <v>3.5041</v>
      </c>
      <c r="U35" s="0" t="n">
        <f aca="false">Global!AQ175</f>
        <v>3.1263</v>
      </c>
      <c r="V35" s="0" t="n">
        <f aca="false">Global!AR175</f>
        <v>3.2008</v>
      </c>
      <c r="W35" s="0" t="n">
        <f aca="false">Global!AS175</f>
        <v>3.9955</v>
      </c>
    </row>
    <row r="36" customFormat="false" ht="13" hidden="false" customHeight="false" outlineLevel="0" collapsed="false">
      <c r="A36" s="0" t="s">
        <v>196</v>
      </c>
      <c r="B36" s="0" t="s">
        <v>221</v>
      </c>
      <c r="C36" s="0" t="n">
        <f aca="false">Global!Y176</f>
        <v>3.95238095238095</v>
      </c>
      <c r="F36" s="0" t="n">
        <f aca="false">Global!AB176</f>
        <v>13.950584490741</v>
      </c>
      <c r="G36" s="0" t="n">
        <f aca="false">Global!AC176</f>
        <v>36.6848795714462</v>
      </c>
      <c r="H36" s="0" t="n">
        <f aca="false">Global!AD176</f>
        <v>0.971617305032576</v>
      </c>
      <c r="I36" s="0" t="n">
        <f aca="false">Global!AE176</f>
        <v>0.998442329772307</v>
      </c>
      <c r="J36" s="0" t="n">
        <f aca="false">Global!AF176</f>
        <v>38.459227462788</v>
      </c>
      <c r="K36" s="0" t="n">
        <f aca="false">Global!AG176</f>
        <v>0.839696734838475</v>
      </c>
      <c r="L36" s="0" t="n">
        <f aca="false">Global!AH176</f>
        <v>0.797668507330491</v>
      </c>
      <c r="M36" s="0" t="n">
        <f aca="false">Global!AI176</f>
        <v>0.951688377027724</v>
      </c>
      <c r="N36" s="0" t="n">
        <f aca="false">Global!AJ176</f>
        <v>7.97985234652915</v>
      </c>
      <c r="O36" s="0" t="n">
        <f aca="false">Global!AK176</f>
        <v>48.4701003952333</v>
      </c>
      <c r="P36" s="0" t="n">
        <f aca="false">Global!AL176</f>
        <v>52.8533519447758</v>
      </c>
      <c r="Q36" s="0" t="n">
        <f aca="false">Global!AM176</f>
        <v>29.4835457556047</v>
      </c>
      <c r="R36" s="0" t="n">
        <f aca="false">Global!AN176</f>
        <v>42.7694444718383</v>
      </c>
      <c r="S36" s="0" t="n">
        <f aca="false">Global!AO176</f>
        <v>26.0266</v>
      </c>
      <c r="T36" s="0" t="n">
        <f aca="false">Global!AP176</f>
        <v>2.7199</v>
      </c>
      <c r="U36" s="0" t="n">
        <f aca="false">Global!AQ176</f>
        <v>2.2891</v>
      </c>
      <c r="V36" s="0" t="n">
        <f aca="false">Global!AR176</f>
        <v>2.4174</v>
      </c>
      <c r="W36" s="0" t="n">
        <f aca="false">Global!AS176</f>
        <v>2.9868</v>
      </c>
    </row>
    <row r="37" customFormat="false" ht="13" hidden="false" customHeight="false" outlineLevel="0" collapsed="false">
      <c r="A37" s="0" t="s">
        <v>222</v>
      </c>
      <c r="B37" s="0" t="s">
        <v>243</v>
      </c>
      <c r="C37" s="0" t="n">
        <f aca="false">Global!Y197</f>
        <v>1</v>
      </c>
      <c r="F37" s="0" t="n">
        <f aca="false">Global!AB197</f>
        <v>985.300960648148</v>
      </c>
      <c r="G37" s="0" t="n">
        <f aca="false">Global!AC197</f>
        <v>18.1951145464979</v>
      </c>
      <c r="H37" s="0" t="n">
        <f aca="false">Global!AD197</f>
        <v>0.285964840723206</v>
      </c>
      <c r="I37" s="0" t="n">
        <f aca="false">Global!AE197</f>
        <v>0.411683555532901</v>
      </c>
      <c r="J37" s="0" t="n">
        <f aca="false">Global!AF197</f>
        <v>12.2026366839045</v>
      </c>
      <c r="K37" s="0" t="n">
        <f aca="false">Global!AG197</f>
        <v>0.00567707072235</v>
      </c>
      <c r="L37" s="0" t="n">
        <f aca="false">Global!AH197</f>
        <v>0.02973217406886</v>
      </c>
      <c r="M37" s="0" t="n">
        <f aca="false">Global!AI197</f>
        <v>0.0398298997715</v>
      </c>
      <c r="N37" s="0" t="n">
        <f aca="false">Global!AJ197</f>
        <v>0.104225948461686</v>
      </c>
      <c r="O37" s="0" t="n">
        <f aca="false">Global!AK197</f>
        <v>6.19249712030116</v>
      </c>
      <c r="P37" s="0" t="n">
        <f aca="false">Global!AL197</f>
        <v>12.6468301601329</v>
      </c>
      <c r="Q37" s="0" t="n">
        <f aca="false">Global!AM197</f>
        <v>10.6621752549743</v>
      </c>
      <c r="R37" s="0" t="n">
        <f aca="false">Global!AN197</f>
        <v>22.6280422098808</v>
      </c>
      <c r="S37" s="0" t="n">
        <f aca="false">Global!AO197</f>
        <v>102.27663</v>
      </c>
      <c r="T37" s="0" t="n">
        <f aca="false">Global!AP197</f>
        <v>3.5467</v>
      </c>
      <c r="U37" s="0" t="n">
        <f aca="false">Global!AQ197</f>
        <v>4.0201</v>
      </c>
      <c r="V37" s="0" t="n">
        <f aca="false">Global!AR197</f>
        <v>3.8013</v>
      </c>
      <c r="W37" s="0" t="n">
        <f aca="false">Global!AS197</f>
        <v>6.408</v>
      </c>
    </row>
    <row r="38" customFormat="false" ht="13" hidden="false" customHeight="false" outlineLevel="0" collapsed="false">
      <c r="A38" s="0" t="s">
        <v>222</v>
      </c>
      <c r="B38" s="0" t="s">
        <v>244</v>
      </c>
      <c r="C38" s="0" t="n">
        <f aca="false">Global!Y198</f>
        <v>1.04761904761905</v>
      </c>
      <c r="F38" s="0" t="n">
        <f aca="false">Global!AB198</f>
        <v>698.784962384259</v>
      </c>
      <c r="G38" s="0" t="n">
        <f aca="false">Global!AC198</f>
        <v>19.6873681032663</v>
      </c>
      <c r="H38" s="0" t="n">
        <f aca="false">Global!AD198</f>
        <v>0.314371153757438</v>
      </c>
      <c r="I38" s="0" t="n">
        <f aca="false">Global!AE198</f>
        <v>0.548646432044792</v>
      </c>
      <c r="J38" s="0" t="n">
        <f aca="false">Global!AF198</f>
        <v>13.8861894154994</v>
      </c>
      <c r="K38" s="0" t="n">
        <f aca="false">Global!AG198</f>
        <v>0.016968106291178</v>
      </c>
      <c r="L38" s="0" t="n">
        <f aca="false">Global!AH198</f>
        <v>0.050495220100073</v>
      </c>
      <c r="M38" s="0" t="n">
        <f aca="false">Global!AI198</f>
        <v>0.100347522441972</v>
      </c>
      <c r="N38" s="0" t="n">
        <f aca="false">Global!AJ198</f>
        <v>0.199659044889656</v>
      </c>
      <c r="O38" s="0" t="n">
        <f aca="false">Global!AK198</f>
        <v>9.29975216352603</v>
      </c>
      <c r="P38" s="0" t="n">
        <f aca="false">Global!AL198</f>
        <v>15.1516870912855</v>
      </c>
      <c r="Q38" s="0" t="n">
        <f aca="false">Global!AM198</f>
        <v>12.1544288117427</v>
      </c>
      <c r="R38" s="0" t="n">
        <f aca="false">Global!AN198</f>
        <v>24.5816144770585</v>
      </c>
      <c r="S38" s="0" t="n">
        <f aca="false">Global!AO198</f>
        <v>95.79179</v>
      </c>
      <c r="T38" s="0" t="n">
        <f aca="false">Global!AP198</f>
        <v>3.9257</v>
      </c>
      <c r="U38" s="0" t="n">
        <f aca="false">Global!AQ198</f>
        <v>4.0317</v>
      </c>
      <c r="V38" s="0" t="n">
        <f aca="false">Global!AR198</f>
        <v>4.0415</v>
      </c>
      <c r="W38" s="0" t="n">
        <f aca="false">Global!AS198</f>
        <v>5.9262</v>
      </c>
    </row>
    <row r="39" customFormat="false" ht="13" hidden="false" customHeight="false" outlineLevel="0" collapsed="false">
      <c r="A39" s="0" t="s">
        <v>222</v>
      </c>
      <c r="B39" s="0" t="s">
        <v>245</v>
      </c>
      <c r="C39" s="0" t="n">
        <f aca="false">Global!Y199</f>
        <v>1.19047619047619</v>
      </c>
      <c r="F39" s="0" t="n">
        <f aca="false">Global!AB199</f>
        <v>444.85002025463</v>
      </c>
      <c r="G39" s="0" t="n">
        <f aca="false">Global!AC199</f>
        <v>21.648667461896</v>
      </c>
      <c r="H39" s="0" t="n">
        <f aca="false">Global!AD199</f>
        <v>0.409343917175358</v>
      </c>
      <c r="I39" s="0" t="n">
        <f aca="false">Global!AE199</f>
        <v>0.751500242868393</v>
      </c>
      <c r="J39" s="0" t="n">
        <f aca="false">Global!AF199</f>
        <v>16.6950658354814</v>
      </c>
      <c r="K39" s="0" t="n">
        <f aca="false">Global!AG199</f>
        <v>0.068078101983202</v>
      </c>
      <c r="L39" s="0" t="n">
        <f aca="false">Global!AH199</f>
        <v>0.119854429803719</v>
      </c>
      <c r="M39" s="0" t="n">
        <f aca="false">Global!AI199</f>
        <v>0.280342788504161</v>
      </c>
      <c r="N39" s="0" t="n">
        <f aca="false">Global!AJ199</f>
        <v>0.675753565341219</v>
      </c>
      <c r="O39" s="0" t="n">
        <f aca="false">Global!AK199</f>
        <v>16.6657667047843</v>
      </c>
      <c r="P39" s="0" t="n">
        <f aca="false">Global!AL199</f>
        <v>19.8102512166194</v>
      </c>
      <c r="Q39" s="0" t="n">
        <f aca="false">Global!AM199</f>
        <v>14.1157281703724</v>
      </c>
      <c r="R39" s="0" t="n">
        <f aca="false">Global!AN199</f>
        <v>27.3571121547526</v>
      </c>
      <c r="S39" s="0" t="n">
        <f aca="false">Global!AO199</f>
        <v>83.13551</v>
      </c>
      <c r="T39" s="0" t="n">
        <f aca="false">Global!AP199</f>
        <v>3.9473</v>
      </c>
      <c r="U39" s="0" t="n">
        <f aca="false">Global!AQ199</f>
        <v>3.9344</v>
      </c>
      <c r="V39" s="0" t="n">
        <f aca="false">Global!AR199</f>
        <v>3.9603</v>
      </c>
      <c r="W39" s="0" t="n">
        <f aca="false">Global!AS199</f>
        <v>5.5532</v>
      </c>
    </row>
    <row r="40" customFormat="false" ht="13" hidden="false" customHeight="false" outlineLevel="0" collapsed="false">
      <c r="A40" s="0" t="s">
        <v>222</v>
      </c>
      <c r="B40" s="0" t="s">
        <v>246</v>
      </c>
      <c r="C40" s="0" t="n">
        <f aca="false">Global!Y200</f>
        <v>1.80952380952381</v>
      </c>
      <c r="F40" s="0" t="n">
        <f aca="false">Global!AB200</f>
        <v>258.301148726852</v>
      </c>
      <c r="G40" s="0" t="n">
        <f aca="false">Global!AC200</f>
        <v>24.0095402327909</v>
      </c>
      <c r="H40" s="0" t="n">
        <f aca="false">Global!AD200</f>
        <v>0.60418375337088</v>
      </c>
      <c r="I40" s="0" t="n">
        <f aca="false">Global!AE200</f>
        <v>0.91591998969519</v>
      </c>
      <c r="J40" s="0" t="n">
        <f aca="false">Global!AF200</f>
        <v>21.1464640593792</v>
      </c>
      <c r="K40" s="0" t="n">
        <f aca="false">Global!AG200</f>
        <v>0.22234804588322</v>
      </c>
      <c r="L40" s="0" t="n">
        <f aca="false">Global!AH200</f>
        <v>0.272710975373273</v>
      </c>
      <c r="M40" s="0" t="n">
        <f aca="false">Global!AI200</f>
        <v>0.575876596555309</v>
      </c>
      <c r="N40" s="0" t="n">
        <f aca="false">Global!AJ200</f>
        <v>2.29598761147747</v>
      </c>
      <c r="O40" s="0" t="n">
        <f aca="false">Global!AK200</f>
        <v>33.0307295195789</v>
      </c>
      <c r="P40" s="0" t="n">
        <f aca="false">Global!AL200</f>
        <v>28.1734383904192</v>
      </c>
      <c r="Q40" s="0" t="n">
        <f aca="false">Global!AM200</f>
        <v>16.4766009412673</v>
      </c>
      <c r="R40" s="0" t="n">
        <f aca="false">Global!AN200</f>
        <v>30.3458476754296</v>
      </c>
      <c r="S40" s="0" t="n">
        <f aca="false">Global!AO200</f>
        <v>65.47698</v>
      </c>
      <c r="T40" s="0" t="n">
        <f aca="false">Global!AP200</f>
        <v>3.9258</v>
      </c>
      <c r="U40" s="0" t="n">
        <f aca="false">Global!AQ200</f>
        <v>3.5426</v>
      </c>
      <c r="V40" s="0" t="n">
        <f aca="false">Global!AR200</f>
        <v>3.6046</v>
      </c>
      <c r="W40" s="0" t="n">
        <f aca="false">Global!AS200</f>
        <v>4.6839</v>
      </c>
    </row>
    <row r="41" customFormat="false" ht="13" hidden="false" customHeight="false" outlineLevel="0" collapsed="false">
      <c r="A41" s="0" t="s">
        <v>222</v>
      </c>
      <c r="B41" s="0" t="s">
        <v>247</v>
      </c>
      <c r="C41" s="0" t="n">
        <f aca="false">Global!Y201</f>
        <v>3.52380952380952</v>
      </c>
      <c r="F41" s="0" t="n">
        <f aca="false">Global!AB201</f>
        <v>111.495729166667</v>
      </c>
      <c r="G41" s="0" t="n">
        <f aca="false">Global!AC201</f>
        <v>27.6582212877407</v>
      </c>
      <c r="H41" s="0" t="n">
        <f aca="false">Global!AD201</f>
        <v>0.837003657948356</v>
      </c>
      <c r="I41" s="0" t="n">
        <f aca="false">Global!AE201</f>
        <v>0.991812501285869</v>
      </c>
      <c r="J41" s="0" t="n">
        <f aca="false">Global!AF201</f>
        <v>34.1441006377185</v>
      </c>
      <c r="K41" s="0" t="n">
        <f aca="false">Global!AG201</f>
        <v>0.589619171505702</v>
      </c>
      <c r="L41" s="0" t="n">
        <f aca="false">Global!AH201</f>
        <v>0.445708815917303</v>
      </c>
      <c r="M41" s="0" t="n">
        <f aca="false">Global!AI201</f>
        <v>0.836780107976127</v>
      </c>
      <c r="N41" s="0" t="n">
        <f aca="false">Global!AJ201</f>
        <v>6.96206969430928</v>
      </c>
      <c r="O41" s="0" t="n">
        <f aca="false">Global!AK201</f>
        <v>44.8231920637389</v>
      </c>
      <c r="P41" s="0" t="n">
        <f aca="false">Global!AL201</f>
        <v>43.6594187151841</v>
      </c>
      <c r="Q41" s="0" t="n">
        <f aca="false">Global!AM201</f>
        <v>20.1252819962171</v>
      </c>
      <c r="R41" s="0" t="n">
        <f aca="false">Global!AN201</f>
        <v>34.0988756476506</v>
      </c>
      <c r="S41" s="0" t="n">
        <f aca="false">Global!AO201</f>
        <v>37.87387</v>
      </c>
      <c r="T41" s="0" t="n">
        <f aca="false">Global!AP201</f>
        <v>3.1694</v>
      </c>
      <c r="U41" s="0" t="n">
        <f aca="false">Global!AQ201</f>
        <v>2.7302</v>
      </c>
      <c r="V41" s="0" t="n">
        <f aca="false">Global!AR201</f>
        <v>2.8827</v>
      </c>
      <c r="W41" s="0" t="n">
        <f aca="false">Global!AS201</f>
        <v>3.6773</v>
      </c>
    </row>
    <row r="43" customFormat="false" ht="13" hidden="false" customHeight="false" outlineLevel="0" collapsed="false">
      <c r="F43" s="3" t="s">
        <v>22</v>
      </c>
      <c r="G43" s="3" t="s">
        <v>23</v>
      </c>
      <c r="H43" s="3" t="s">
        <v>24</v>
      </c>
      <c r="I43" s="3" t="s">
        <v>25</v>
      </c>
      <c r="J43" s="3" t="s">
        <v>26</v>
      </c>
      <c r="K43" s="3" t="s">
        <v>27</v>
      </c>
      <c r="L43" s="3" t="s">
        <v>28</v>
      </c>
      <c r="M43" s="3" t="s">
        <v>29</v>
      </c>
      <c r="N43" s="3" t="s">
        <v>30</v>
      </c>
      <c r="O43" s="3" t="s">
        <v>31</v>
      </c>
      <c r="P43" s="3" t="s">
        <v>32</v>
      </c>
      <c r="Q43" s="3" t="s">
        <v>33</v>
      </c>
      <c r="R43" s="3" t="s">
        <v>34</v>
      </c>
      <c r="S43" s="3" t="s">
        <v>35</v>
      </c>
      <c r="T43" s="3" t="s">
        <v>36</v>
      </c>
      <c r="U43" s="3" t="s">
        <v>37</v>
      </c>
      <c r="V43" s="3" t="s">
        <v>38</v>
      </c>
      <c r="W43" s="3" t="s">
        <v>39</v>
      </c>
    </row>
    <row r="44" customFormat="false" ht="13" hidden="false" customHeight="false" outlineLevel="0" collapsed="false">
      <c r="E44" s="2" t="s">
        <v>252</v>
      </c>
      <c r="F44" s="29" t="n">
        <f aca="false">PEARSON($C2:$C41,F2:F41)</f>
        <v>-0.668165550243677</v>
      </c>
      <c r="G44" s="29" t="n">
        <f aca="false">PEARSON($C2:$C41,G2:G41)</f>
        <v>0.865793813250537</v>
      </c>
      <c r="H44" s="29" t="n">
        <f aca="false">PEARSON($C2:$C41,H2:H41)</f>
        <v>0.808968135485101</v>
      </c>
      <c r="I44" s="29" t="n">
        <f aca="false">PEARSON($C2:$C41,I2:I41)</f>
        <v>0.733691686416284</v>
      </c>
      <c r="J44" s="29" t="n">
        <f aca="false">PEARSON($C2:$C41,J2:J41)</f>
        <v>0.94221880585214</v>
      </c>
      <c r="K44" s="29" t="n">
        <f aca="false">PEARSON($C2:$C41,K2:K41)</f>
        <v>0.965847609035246</v>
      </c>
      <c r="L44" s="29" t="n">
        <f aca="false">PEARSON($C2:$C41,L2:L41)</f>
        <v>0.898502548303064</v>
      </c>
      <c r="M44" s="29" t="n">
        <f aca="false">PEARSON($C2:$C41,M2:M41)</f>
        <v>0.865359582204553</v>
      </c>
      <c r="N44" s="29" t="n">
        <f aca="false">PEARSON($C2:$C41,N2:N41)</f>
        <v>0.949973638853004</v>
      </c>
      <c r="O44" s="29" t="n">
        <f aca="false">PEARSON($C2:$C41,O2:O41)</f>
        <v>0.893879998124821</v>
      </c>
      <c r="P44" s="29" t="n">
        <f aca="false">PEARSON($C2:$C41,P2:P41)</f>
        <v>0.967675151910932</v>
      </c>
      <c r="Q44" s="29" t="n">
        <f aca="false">PEARSON($C2:$C41,Q2:Q41)</f>
        <v>0.877191448715779</v>
      </c>
      <c r="R44" s="29" t="n">
        <f aca="false">PEARSON($C2:$C41,R2:R41)</f>
        <v>0.888781468998812</v>
      </c>
      <c r="S44" s="29" t="n">
        <f aca="false">PEARSON($C2:$C41,S2:S41)</f>
        <v>-0.902631754446082</v>
      </c>
      <c r="T44" s="29" t="n">
        <f aca="false">PEARSON($C2:$C41,T2:T41)</f>
        <v>-0.772798882229217</v>
      </c>
      <c r="U44" s="29" t="n">
        <f aca="false">PEARSON($C2:$C41,U2:U41)</f>
        <v>-0.937314141745883</v>
      </c>
      <c r="V44" s="29" t="n">
        <f aca="false">PEARSON($C2:$C41,V2:V41)</f>
        <v>-0.93073698999885</v>
      </c>
      <c r="W44" s="29" t="n">
        <f aca="false">PEARSON($C2:$C41,W2:W41)</f>
        <v>-0.91484128813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210"/>
  <sheetViews>
    <sheetView showFormulas="false" showGridLines="true" showRowColHeaders="true" showZeros="true" rightToLeft="false" tabSelected="false" showOutlineSymbols="true" defaultGridColor="true" view="normal" topLeftCell="AG195" colorId="64" zoomScale="100" zoomScaleNormal="100" zoomScalePageLayoutView="100" workbookViewId="0">
      <selection pane="topLeft" activeCell="BE201" activeCellId="0" sqref="BE20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5" min="4" style="0" width="6.56"/>
    <col collapsed="false" customWidth="true" hidden="false" outlineLevel="0" max="7" min="6" style="0" width="7.28"/>
    <col collapsed="false" customWidth="true" hidden="false" outlineLevel="0" max="10" min="8" style="0" width="6.56"/>
    <col collapsed="false" customWidth="true" hidden="false" outlineLevel="0" max="16" min="11" style="0" width="7.28"/>
    <col collapsed="false" customWidth="true" hidden="false" outlineLevel="0" max="18" min="18" style="0" width="9.85"/>
    <col collapsed="false" customWidth="true" hidden="false" outlineLevel="0" max="19" min="19" style="0" width="10.85"/>
    <col collapsed="false" customWidth="true" hidden="false" outlineLevel="0" max="20" min="20" style="0" width="12.42"/>
    <col collapsed="false" customWidth="true" hidden="false" outlineLevel="0" max="33" min="33" style="0" width="25.28"/>
    <col collapsed="false" customWidth="true" hidden="false" outlineLevel="0" max="54" min="34" style="0" width="5.7"/>
    <col collapsed="false" customWidth="true" hidden="false" outlineLevel="0" max="56" min="56" style="0" width="5.99"/>
    <col collapsed="false" customWidth="true" hidden="false" outlineLevel="0" max="57" min="57" style="0" width="4.56"/>
  </cols>
  <sheetData>
    <row r="1" customFormat="false" ht="13" hidden="false" customHeight="false" outlineLevel="0" collapsed="false">
      <c r="AH1" s="1" t="s">
        <v>0</v>
      </c>
      <c r="AI1" s="1" t="s">
        <v>1</v>
      </c>
      <c r="AJ1" s="1" t="s">
        <v>2</v>
      </c>
      <c r="AK1" s="1" t="s">
        <v>3</v>
      </c>
      <c r="AL1" s="1" t="s">
        <v>4</v>
      </c>
      <c r="AM1" s="1" t="s">
        <v>5</v>
      </c>
      <c r="AN1" s="1" t="s">
        <v>6</v>
      </c>
      <c r="AO1" s="1" t="s">
        <v>7</v>
      </c>
      <c r="AP1" s="1" t="s">
        <v>8</v>
      </c>
      <c r="AQ1" s="1" t="s">
        <v>9</v>
      </c>
      <c r="AR1" s="1" t="s">
        <v>10</v>
      </c>
      <c r="AS1" s="1" t="s">
        <v>11</v>
      </c>
      <c r="AT1" s="1" t="s">
        <v>12</v>
      </c>
      <c r="AU1" s="1" t="s">
        <v>13</v>
      </c>
      <c r="AV1" s="1" t="s">
        <v>14</v>
      </c>
      <c r="AW1" s="1" t="s">
        <v>15</v>
      </c>
      <c r="AX1" s="1" t="s">
        <v>16</v>
      </c>
      <c r="AY1" s="1" t="s">
        <v>17</v>
      </c>
      <c r="AZ1" s="1" t="s">
        <v>10</v>
      </c>
      <c r="BA1" s="1" t="s">
        <v>18</v>
      </c>
      <c r="BB1" s="1" t="s">
        <v>19</v>
      </c>
      <c r="BC1" s="2"/>
      <c r="BD1" s="3" t="s">
        <v>20</v>
      </c>
      <c r="BE1" s="3" t="s">
        <v>21</v>
      </c>
    </row>
    <row r="2" customFormat="false" ht="13" hidden="false" customHeight="false" outlineLevel="0" collapsed="false">
      <c r="AG2" s="4" t="s">
        <v>41</v>
      </c>
      <c r="AH2" s="30" t="n">
        <f aca="false">ABS(Global!$Y2-Global!C2)</f>
        <v>0.142857142857143</v>
      </c>
      <c r="AI2" s="30" t="n">
        <f aca="false">ABS(Global!$Y2-Global!D2)</f>
        <v>0.142857142857143</v>
      </c>
      <c r="AJ2" s="30" t="n">
        <f aca="false">ABS(Global!$Y2-Global!E2)</f>
        <v>0.857142857142857</v>
      </c>
      <c r="AK2" s="30" t="n">
        <f aca="false">ABS(Global!$Y2-Global!F2)</f>
        <v>0.142857142857143</v>
      </c>
      <c r="AL2" s="30" t="n">
        <f aca="false">ABS(Global!$Y2-Global!G2)</f>
        <v>0.142857142857143</v>
      </c>
      <c r="AM2" s="30" t="n">
        <f aca="false">ABS(Global!$Y2-Global!H2)</f>
        <v>0.142857142857143</v>
      </c>
      <c r="AN2" s="30" t="n">
        <f aca="false">ABS(Global!$Y2-Global!I2)</f>
        <v>0.857142857142857</v>
      </c>
      <c r="AO2" s="30" t="n">
        <f aca="false">ABS(Global!$Y2-Global!J2)</f>
        <v>0.142857142857143</v>
      </c>
      <c r="AP2" s="30" t="n">
        <f aca="false">ABS(Global!$Y2-Global!K2)</f>
        <v>0.142857142857143</v>
      </c>
      <c r="AQ2" s="30" t="n">
        <f aca="false">ABS(Global!$Y2-Global!L2)</f>
        <v>0.142857142857143</v>
      </c>
      <c r="AR2" s="30" t="n">
        <f aca="false">ABS(Global!$Y2-Global!M2)</f>
        <v>0.142857142857143</v>
      </c>
      <c r="AS2" s="30" t="n">
        <f aca="false">ABS(Global!$Y2-Global!N2)</f>
        <v>0.142857142857143</v>
      </c>
      <c r="AT2" s="30" t="n">
        <f aca="false">ABS(Global!$Y2-Global!O2)</f>
        <v>0.142857142857143</v>
      </c>
      <c r="AU2" s="30" t="n">
        <f aca="false">ABS(Global!$Y2-Global!P2)</f>
        <v>0.142857142857143</v>
      </c>
      <c r="AV2" s="30" t="n">
        <f aca="false">ABS(Global!$Y2-Global!Q2)</f>
        <v>0.142857142857143</v>
      </c>
      <c r="AW2" s="30" t="n">
        <f aca="false">ABS(Global!$Y2-Global!R2)</f>
        <v>0.142857142857143</v>
      </c>
      <c r="AX2" s="30" t="n">
        <f aca="false">ABS(Global!$Y2-Global!S2)</f>
        <v>0.142857142857143</v>
      </c>
      <c r="AY2" s="30" t="n">
        <f aca="false">ABS(Global!$Y2-Global!T2)</f>
        <v>0.142857142857143</v>
      </c>
      <c r="AZ2" s="30" t="n">
        <f aca="false">ABS(Global!$Y2-Global!U2)</f>
        <v>0.142857142857143</v>
      </c>
      <c r="BA2" s="30" t="n">
        <f aca="false">ABS(Global!$Y2-Global!V2)</f>
        <v>0.142857142857143</v>
      </c>
      <c r="BB2" s="30" t="n">
        <f aca="false">ABS(Global!$Y2-Global!W2)</f>
        <v>0.857142857142857</v>
      </c>
      <c r="BD2" s="6" t="n">
        <f aca="false">Global!Y2</f>
        <v>1.14285714285714</v>
      </c>
      <c r="BE2" s="7" t="n">
        <f aca="false">Global!Z2</f>
        <v>0.358568582800318</v>
      </c>
    </row>
    <row r="3" customFormat="false" ht="13" hidden="false" customHeight="false" outlineLevel="0" collapsed="false">
      <c r="B3" s="31" t="s">
        <v>252</v>
      </c>
      <c r="C3" s="3" t="s">
        <v>22</v>
      </c>
      <c r="D3" s="3" t="s">
        <v>23</v>
      </c>
      <c r="E3" s="3" t="s">
        <v>24</v>
      </c>
      <c r="F3" s="3" t="s">
        <v>25</v>
      </c>
      <c r="G3" s="3" t="s">
        <v>26</v>
      </c>
      <c r="H3" s="3" t="s">
        <v>27</v>
      </c>
      <c r="I3" s="3" t="s">
        <v>28</v>
      </c>
      <c r="J3" s="3" t="s">
        <v>29</v>
      </c>
      <c r="K3" s="3" t="s">
        <v>30</v>
      </c>
      <c r="L3" s="3" t="s">
        <v>31</v>
      </c>
      <c r="M3" s="3" t="s">
        <v>32</v>
      </c>
      <c r="N3" s="3" t="s">
        <v>33</v>
      </c>
      <c r="O3" s="3" t="s">
        <v>34</v>
      </c>
      <c r="P3" s="3" t="s">
        <v>35</v>
      </c>
      <c r="Q3" s="3" t="s">
        <v>36</v>
      </c>
      <c r="R3" s="3" t="s">
        <v>37</v>
      </c>
      <c r="S3" s="3" t="s">
        <v>38</v>
      </c>
      <c r="T3" s="3" t="s">
        <v>39</v>
      </c>
      <c r="AG3" s="4" t="s">
        <v>42</v>
      </c>
      <c r="AH3" s="30" t="n">
        <f aca="false">ABS(Global!$Y3-Global!C3)</f>
        <v>0</v>
      </c>
      <c r="AI3" s="30" t="n">
        <f aca="false">ABS(Global!$Y3-Global!D3)</f>
        <v>0</v>
      </c>
      <c r="AJ3" s="30" t="n">
        <f aca="false">ABS(Global!$Y3-Global!E3)</f>
        <v>0</v>
      </c>
      <c r="AK3" s="30" t="n">
        <f aca="false">ABS(Global!$Y3-Global!F3)</f>
        <v>0</v>
      </c>
      <c r="AL3" s="30" t="n">
        <f aca="false">ABS(Global!$Y3-Global!G3)</f>
        <v>0</v>
      </c>
      <c r="AM3" s="30" t="n">
        <f aca="false">ABS(Global!$Y3-Global!H3)</f>
        <v>0</v>
      </c>
      <c r="AN3" s="30" t="n">
        <f aca="false">ABS(Global!$Y3-Global!I3)</f>
        <v>0</v>
      </c>
      <c r="AO3" s="30" t="n">
        <f aca="false">ABS(Global!$Y3-Global!J3)</f>
        <v>0</v>
      </c>
      <c r="AP3" s="30" t="n">
        <f aca="false">ABS(Global!$Y3-Global!K3)</f>
        <v>0</v>
      </c>
      <c r="AQ3" s="30" t="n">
        <f aca="false">ABS(Global!$Y3-Global!L3)</f>
        <v>0</v>
      </c>
      <c r="AR3" s="30" t="n">
        <f aca="false">ABS(Global!$Y3-Global!M3)</f>
        <v>0</v>
      </c>
      <c r="AS3" s="30" t="n">
        <f aca="false">ABS(Global!$Y3-Global!N3)</f>
        <v>0</v>
      </c>
      <c r="AT3" s="30" t="n">
        <f aca="false">ABS(Global!$Y3-Global!O3)</f>
        <v>0</v>
      </c>
      <c r="AU3" s="30" t="n">
        <f aca="false">ABS(Global!$Y3-Global!P3)</f>
        <v>0</v>
      </c>
      <c r="AV3" s="30" t="n">
        <f aca="false">ABS(Global!$Y3-Global!Q3)</f>
        <v>0</v>
      </c>
      <c r="AW3" s="30" t="n">
        <f aca="false">ABS(Global!$Y3-Global!R3)</f>
        <v>0</v>
      </c>
      <c r="AX3" s="30" t="n">
        <f aca="false">ABS(Global!$Y3-Global!S3)</f>
        <v>0</v>
      </c>
      <c r="AY3" s="30" t="n">
        <f aca="false">ABS(Global!$Y3-Global!T3)</f>
        <v>0</v>
      </c>
      <c r="AZ3" s="30" t="n">
        <f aca="false">ABS(Global!$Y3-Global!U3)</f>
        <v>0</v>
      </c>
      <c r="BA3" s="30" t="n">
        <f aca="false">ABS(Global!$Y3-Global!V3)</f>
        <v>0</v>
      </c>
      <c r="BB3" s="30" t="n">
        <f aca="false">ABS(Global!$Y3-Global!W3)</f>
        <v>0</v>
      </c>
      <c r="BD3" s="6" t="n">
        <f aca="false">Global!Y3</f>
        <v>1</v>
      </c>
      <c r="BE3" s="7" t="n">
        <f aca="false">Global!Z3</f>
        <v>0</v>
      </c>
    </row>
    <row r="4" customFormat="false" ht="13" hidden="false" customHeight="false" outlineLevel="0" collapsed="false">
      <c r="B4" s="2" t="s">
        <v>271</v>
      </c>
      <c r="C4" s="24" t="n">
        <f aca="false">trad!F44</f>
        <v>-0.777328156264993</v>
      </c>
      <c r="D4" s="24" t="n">
        <f aca="false">trad!G44</f>
        <v>0.951390499335129</v>
      </c>
      <c r="E4" s="24" t="n">
        <f aca="false">trad!H44</f>
        <v>0.962695233400747</v>
      </c>
      <c r="F4" s="24" t="n">
        <f aca="false">trad!I44</f>
        <v>0.847405140948278</v>
      </c>
      <c r="G4" s="24" t="n">
        <f aca="false">trad!J44</f>
        <v>0.923931774501097</v>
      </c>
      <c r="H4" s="24" t="n">
        <f aca="false">trad!K44</f>
        <v>0.966752434362804</v>
      </c>
      <c r="I4" s="24" t="n">
        <f aca="false">trad!L44</f>
        <v>0.950928723316101</v>
      </c>
      <c r="J4" s="24" t="n">
        <f aca="false">trad!M44</f>
        <v>0.939144631880512</v>
      </c>
      <c r="K4" s="24" t="n">
        <f aca="false">trad!N44</f>
        <v>0.956777655543455</v>
      </c>
      <c r="L4" s="24" t="n">
        <f aca="false">trad!O44</f>
        <v>0.91279107953827</v>
      </c>
      <c r="M4" s="24" t="n">
        <f aca="false">trad!P44</f>
        <v>0.912596611297535</v>
      </c>
      <c r="N4" s="24" t="n">
        <f aca="false">trad!Q44</f>
        <v>0.934321277872141</v>
      </c>
      <c r="O4" s="24" t="n">
        <f aca="false">trad!R44</f>
        <v>0.959554754390803</v>
      </c>
      <c r="P4" s="24" t="n">
        <f aca="false">trad!S44</f>
        <v>-0.870826928800713</v>
      </c>
      <c r="Q4" s="32" t="n">
        <f aca="false">trad!T44</f>
        <v>-0.909082680477395</v>
      </c>
      <c r="R4" s="24" t="n">
        <f aca="false">trad!U44</f>
        <v>-0.894725358357782</v>
      </c>
      <c r="S4" s="24" t="n">
        <f aca="false">trad!V44</f>
        <v>-0.900308688668619</v>
      </c>
      <c r="T4" s="24" t="n">
        <f aca="false">trad!W44</f>
        <v>-0.907286974524724</v>
      </c>
      <c r="AG4" s="4" t="s">
        <v>43</v>
      </c>
      <c r="AH4" s="30" t="n">
        <f aca="false">ABS(Global!$Y4-Global!C4)</f>
        <v>0</v>
      </c>
      <c r="AI4" s="30" t="n">
        <f aca="false">ABS(Global!$Y4-Global!D4)</f>
        <v>0</v>
      </c>
      <c r="AJ4" s="30" t="n">
        <f aca="false">ABS(Global!$Y4-Global!E4)</f>
        <v>0</v>
      </c>
      <c r="AK4" s="30" t="n">
        <f aca="false">ABS(Global!$Y4-Global!F4)</f>
        <v>0</v>
      </c>
      <c r="AL4" s="30" t="n">
        <f aca="false">ABS(Global!$Y4-Global!G4)</f>
        <v>0</v>
      </c>
      <c r="AM4" s="30" t="n">
        <f aca="false">ABS(Global!$Y4-Global!H4)</f>
        <v>0</v>
      </c>
      <c r="AN4" s="30" t="n">
        <f aca="false">ABS(Global!$Y4-Global!I4)</f>
        <v>0</v>
      </c>
      <c r="AO4" s="30" t="n">
        <f aca="false">ABS(Global!$Y4-Global!J4)</f>
        <v>0</v>
      </c>
      <c r="AP4" s="30" t="n">
        <f aca="false">ABS(Global!$Y4-Global!K4)</f>
        <v>0</v>
      </c>
      <c r="AQ4" s="30" t="n">
        <f aca="false">ABS(Global!$Y4-Global!L4)</f>
        <v>0</v>
      </c>
      <c r="AR4" s="30" t="n">
        <f aca="false">ABS(Global!$Y4-Global!M4)</f>
        <v>0</v>
      </c>
      <c r="AS4" s="30" t="n">
        <f aca="false">ABS(Global!$Y4-Global!N4)</f>
        <v>0</v>
      </c>
      <c r="AT4" s="30" t="n">
        <f aca="false">ABS(Global!$Y4-Global!O4)</f>
        <v>0</v>
      </c>
      <c r="AU4" s="30" t="n">
        <f aca="false">ABS(Global!$Y4-Global!P4)</f>
        <v>0</v>
      </c>
      <c r="AV4" s="30" t="n">
        <f aca="false">ABS(Global!$Y4-Global!Q4)</f>
        <v>0</v>
      </c>
      <c r="AW4" s="30" t="n">
        <f aca="false">ABS(Global!$Y4-Global!R4)</f>
        <v>0</v>
      </c>
      <c r="AX4" s="30" t="n">
        <f aca="false">ABS(Global!$Y4-Global!S4)</f>
        <v>0</v>
      </c>
      <c r="AY4" s="30" t="n">
        <f aca="false">ABS(Global!$Y4-Global!T4)</f>
        <v>0</v>
      </c>
      <c r="AZ4" s="30" t="n">
        <f aca="false">ABS(Global!$Y4-Global!U4)</f>
        <v>0</v>
      </c>
      <c r="BA4" s="30" t="n">
        <f aca="false">ABS(Global!$Y4-Global!V4)</f>
        <v>0</v>
      </c>
      <c r="BB4" s="30" t="n">
        <f aca="false">ABS(Global!$Y4-Global!W4)</f>
        <v>0</v>
      </c>
      <c r="BD4" s="6" t="n">
        <f aca="false">Global!Y4</f>
        <v>1</v>
      </c>
      <c r="BE4" s="7" t="n">
        <f aca="false">Global!Z4</f>
        <v>0</v>
      </c>
    </row>
    <row r="5" customFormat="false" ht="13" hidden="false" customHeight="false" outlineLevel="0" collapsed="false">
      <c r="B5" s="2" t="s">
        <v>272</v>
      </c>
      <c r="C5" s="24" t="n">
        <f aca="false">trunc!F44</f>
        <v>-0.827581761393096</v>
      </c>
      <c r="D5" s="24" t="n">
        <f aca="false">trunc!G44</f>
        <v>0.914935397881676</v>
      </c>
      <c r="E5" s="24" t="n">
        <f aca="false">trunc!H44</f>
        <v>0.855952493278951</v>
      </c>
      <c r="F5" s="24" t="n">
        <f aca="false">trunc!I44</f>
        <v>0.843031011894618</v>
      </c>
      <c r="G5" s="24" t="n">
        <f aca="false">trunc!J44</f>
        <v>0.928775370229233</v>
      </c>
      <c r="H5" s="24" t="n">
        <f aca="false">trunc!K44</f>
        <v>0.979513014016787</v>
      </c>
      <c r="I5" s="24" t="n">
        <f aca="false">trunc!L44</f>
        <v>0.935050912113065</v>
      </c>
      <c r="J5" s="24" t="n">
        <f aca="false">trunc!M44</f>
        <v>0.89512699231294</v>
      </c>
      <c r="K5" s="24" t="n">
        <f aca="false">trunc!N44</f>
        <v>0.933421994831785</v>
      </c>
      <c r="L5" s="24" t="n">
        <f aca="false">trunc!O44</f>
        <v>0.929464531111151</v>
      </c>
      <c r="M5" s="24" t="n">
        <f aca="false">trunc!P44</f>
        <v>0.947433461103226</v>
      </c>
      <c r="N5" s="24" t="n">
        <f aca="false">trunc!Q44</f>
        <v>0.892427609656661</v>
      </c>
      <c r="O5" s="24" t="n">
        <f aca="false">trunc!R44</f>
        <v>0.922643217105641</v>
      </c>
      <c r="P5" s="24" t="n">
        <f aca="false">trunc!S44</f>
        <v>-0.930905713404647</v>
      </c>
      <c r="Q5" s="32" t="n">
        <f aca="false">trunc!T44</f>
        <v>-0.964838436938972</v>
      </c>
      <c r="R5" s="24" t="n">
        <f aca="false">trunc!U44</f>
        <v>-0.86109215071559</v>
      </c>
      <c r="S5" s="24" t="n">
        <f aca="false">trunc!V44</f>
        <v>-0.848703262121852</v>
      </c>
      <c r="T5" s="24" t="n">
        <f aca="false">trunc!W44</f>
        <v>-0.955432580686228</v>
      </c>
      <c r="AG5" s="4" t="s">
        <v>44</v>
      </c>
      <c r="AH5" s="30" t="n">
        <f aca="false">ABS(Global!$Y5-Global!C5)</f>
        <v>0.0476190476190477</v>
      </c>
      <c r="AI5" s="30" t="n">
        <f aca="false">ABS(Global!$Y5-Global!D5)</f>
        <v>0.0476190476190477</v>
      </c>
      <c r="AJ5" s="30" t="n">
        <f aca="false">ABS(Global!$Y5-Global!E5)</f>
        <v>0.0476190476190477</v>
      </c>
      <c r="AK5" s="30" t="n">
        <f aca="false">ABS(Global!$Y5-Global!F5)</f>
        <v>0.0476190476190477</v>
      </c>
      <c r="AL5" s="30" t="n">
        <f aca="false">ABS(Global!$Y5-Global!G5)</f>
        <v>0.0476190476190477</v>
      </c>
      <c r="AM5" s="30" t="n">
        <f aca="false">ABS(Global!$Y5-Global!H5)</f>
        <v>0.0476190476190477</v>
      </c>
      <c r="AN5" s="30" t="n">
        <f aca="false">ABS(Global!$Y5-Global!I5)</f>
        <v>0.0476190476190477</v>
      </c>
      <c r="AO5" s="30" t="n">
        <f aca="false">ABS(Global!$Y5-Global!J5)</f>
        <v>0.0476190476190477</v>
      </c>
      <c r="AP5" s="30" t="n">
        <f aca="false">ABS(Global!$Y5-Global!K5)</f>
        <v>0.0476190476190477</v>
      </c>
      <c r="AQ5" s="30" t="n">
        <f aca="false">ABS(Global!$Y5-Global!L5)</f>
        <v>0.0476190476190477</v>
      </c>
      <c r="AR5" s="30" t="n">
        <f aca="false">ABS(Global!$Y5-Global!M5)</f>
        <v>0.0476190476190477</v>
      </c>
      <c r="AS5" s="30" t="n">
        <f aca="false">ABS(Global!$Y5-Global!N5)</f>
        <v>0.0476190476190477</v>
      </c>
      <c r="AT5" s="30" t="n">
        <f aca="false">ABS(Global!$Y5-Global!O5)</f>
        <v>0.0476190476190477</v>
      </c>
      <c r="AU5" s="30" t="n">
        <f aca="false">ABS(Global!$Y5-Global!P5)</f>
        <v>0.0476190476190477</v>
      </c>
      <c r="AV5" s="30" t="n">
        <f aca="false">ABS(Global!$Y5-Global!Q5)</f>
        <v>0.0476190476190477</v>
      </c>
      <c r="AW5" s="30" t="n">
        <f aca="false">ABS(Global!$Y5-Global!R5)</f>
        <v>0.0476190476190477</v>
      </c>
      <c r="AX5" s="30" t="n">
        <f aca="false">ABS(Global!$Y5-Global!S5)</f>
        <v>0.0476190476190477</v>
      </c>
      <c r="AY5" s="30" t="n">
        <f aca="false">ABS(Global!$Y5-Global!T5)</f>
        <v>0.0476190476190477</v>
      </c>
      <c r="AZ5" s="30" t="n">
        <f aca="false">ABS(Global!$Y5-Global!U5)</f>
        <v>0.0476190476190477</v>
      </c>
      <c r="BA5" s="30" t="n">
        <f aca="false">ABS(Global!$Y5-Global!V5)</f>
        <v>0.0476190476190477</v>
      </c>
      <c r="BB5" s="30" t="n">
        <f aca="false">ABS(Global!$Y5-Global!W5)</f>
        <v>0.952380952380952</v>
      </c>
      <c r="BD5" s="6" t="n">
        <f aca="false">Global!Y5</f>
        <v>1.04761904761905</v>
      </c>
      <c r="BE5" s="7" t="n">
        <f aca="false">Global!Z5</f>
        <v>0.218217890235992</v>
      </c>
    </row>
    <row r="6" customFormat="false" ht="13" hidden="false" customHeight="false" outlineLevel="0" collapsed="false">
      <c r="B6" s="2" t="s">
        <v>273</v>
      </c>
      <c r="C6" s="24" t="n">
        <f aca="false">iwind_ec!F44</f>
        <v>-0.821846398200923</v>
      </c>
      <c r="D6" s="24" t="n">
        <f aca="false">iwind_ec!G44</f>
        <v>0.940802403993856</v>
      </c>
      <c r="E6" s="24" t="n">
        <f aca="false">iwind_ec!H44</f>
        <v>0.912732460073318</v>
      </c>
      <c r="F6" s="24" t="n">
        <f aca="false">iwind_ec!I44</f>
        <v>0.853856523062133</v>
      </c>
      <c r="G6" s="24" t="n">
        <f aca="false">iwind_ec!J44</f>
        <v>0.890600277391492</v>
      </c>
      <c r="H6" s="24" t="n">
        <f aca="false">iwind_ec!K44</f>
        <v>0.97879202605062</v>
      </c>
      <c r="I6" s="24" t="n">
        <f aca="false">iwind_ec!L44</f>
        <v>0.967171274656148</v>
      </c>
      <c r="J6" s="24" t="n">
        <f aca="false">iwind_ec!M44</f>
        <v>0.849657367142191</v>
      </c>
      <c r="K6" s="24" t="n">
        <f aca="false">iwind_ec!N44</f>
        <v>0.91020126002909</v>
      </c>
      <c r="L6" s="24" t="n">
        <f aca="false">iwind_ec!O44</f>
        <v>0.901075111085373</v>
      </c>
      <c r="M6" s="24" t="n">
        <f aca="false">iwind_ec!P44</f>
        <v>0.928274444803301</v>
      </c>
      <c r="N6" s="24" t="n">
        <f aca="false">iwind_ec!Q44</f>
        <v>0.93677292596437</v>
      </c>
      <c r="O6" s="24" t="n">
        <f aca="false">iwind_ec!R44</f>
        <v>0.955230226981251</v>
      </c>
      <c r="P6" s="24" t="n">
        <f aca="false">iwind_ec!S44</f>
        <v>-0.938342086915641</v>
      </c>
      <c r="Q6" s="33" t="n">
        <f aca="false">iwind_ec!T44</f>
        <v>-0.95299992072983</v>
      </c>
      <c r="R6" s="24" t="n">
        <f aca="false">iwind_ec!U44</f>
        <v>-0.946829946641887</v>
      </c>
      <c r="S6" s="24" t="n">
        <f aca="false">iwind_ec!V44</f>
        <v>-0.949113425403128</v>
      </c>
      <c r="T6" s="32" t="n">
        <f aca="false">iwind_ec!W44</f>
        <v>-0.960064465709507</v>
      </c>
      <c r="AG6" s="4" t="s">
        <v>45</v>
      </c>
      <c r="AH6" s="30" t="n">
        <f aca="false">ABS(Global!$Y6-Global!C6)</f>
        <v>0.0952380952380953</v>
      </c>
      <c r="AI6" s="30" t="n">
        <f aca="false">ABS(Global!$Y6-Global!D6)</f>
        <v>0.904761904761905</v>
      </c>
      <c r="AJ6" s="30" t="n">
        <f aca="false">ABS(Global!$Y6-Global!E6)</f>
        <v>0.904761904761905</v>
      </c>
      <c r="AK6" s="30" t="n">
        <f aca="false">ABS(Global!$Y6-Global!F6)</f>
        <v>1.0952380952381</v>
      </c>
      <c r="AL6" s="30" t="n">
        <f aca="false">ABS(Global!$Y6-Global!G6)</f>
        <v>0.0952380952380953</v>
      </c>
      <c r="AM6" s="30" t="n">
        <f aca="false">ABS(Global!$Y6-Global!H6)</f>
        <v>0.0952380952380953</v>
      </c>
      <c r="AN6" s="30" t="n">
        <f aca="false">ABS(Global!$Y6-Global!I6)</f>
        <v>0.904761904761905</v>
      </c>
      <c r="AO6" s="30" t="n">
        <f aca="false">ABS(Global!$Y6-Global!J6)</f>
        <v>0.0952380952380953</v>
      </c>
      <c r="AP6" s="30" t="n">
        <f aca="false">ABS(Global!$Y6-Global!K6)</f>
        <v>0.0952380952380953</v>
      </c>
      <c r="AQ6" s="30" t="n">
        <f aca="false">ABS(Global!$Y6-Global!L6)</f>
        <v>0.0952380952380953</v>
      </c>
      <c r="AR6" s="30" t="n">
        <f aca="false">ABS(Global!$Y6-Global!M6)</f>
        <v>0.0952380952380953</v>
      </c>
      <c r="AS6" s="30" t="n">
        <f aca="false">ABS(Global!$Y6-Global!N6)</f>
        <v>0.0952380952380953</v>
      </c>
      <c r="AT6" s="30" t="n">
        <f aca="false">ABS(Global!$Y6-Global!O6)</f>
        <v>0.0952380952380953</v>
      </c>
      <c r="AU6" s="30" t="n">
        <f aca="false">ABS(Global!$Y6-Global!P6)</f>
        <v>0.0952380952380953</v>
      </c>
      <c r="AV6" s="30" t="n">
        <f aca="false">ABS(Global!$Y6-Global!Q6)</f>
        <v>0.0952380952380953</v>
      </c>
      <c r="AW6" s="30" t="n">
        <f aca="false">ABS(Global!$Y6-Global!R6)</f>
        <v>1.0952380952381</v>
      </c>
      <c r="AX6" s="30" t="n">
        <f aca="false">ABS(Global!$Y6-Global!S6)</f>
        <v>0.0952380952380953</v>
      </c>
      <c r="AY6" s="30" t="n">
        <f aca="false">ABS(Global!$Y6-Global!T6)</f>
        <v>1.0952380952381</v>
      </c>
      <c r="AZ6" s="30" t="n">
        <f aca="false">ABS(Global!$Y6-Global!U6)</f>
        <v>0.904761904761905</v>
      </c>
      <c r="BA6" s="30" t="n">
        <f aca="false">ABS(Global!$Y6-Global!V6)</f>
        <v>0.0952380952380953</v>
      </c>
      <c r="BB6" s="30" t="n">
        <f aca="false">ABS(Global!$Y6-Global!W6)</f>
        <v>0.904761904761905</v>
      </c>
      <c r="BD6" s="6" t="n">
        <f aca="false">Global!Y6</f>
        <v>2.0952380952381</v>
      </c>
      <c r="BE6" s="7" t="n">
        <f aca="false">Global!Z6</f>
        <v>0.624880941040924</v>
      </c>
    </row>
    <row r="7" customFormat="false" ht="13" hidden="false" customHeight="false" outlineLevel="0" collapsed="false">
      <c r="B7" s="2" t="s">
        <v>274</v>
      </c>
      <c r="C7" s="24" t="n">
        <f aca="false">iwind_nec!F44</f>
        <v>-0.710252258579432</v>
      </c>
      <c r="D7" s="24" t="n">
        <f aca="false">iwind_nec!G44</f>
        <v>0.928755712365009</v>
      </c>
      <c r="E7" s="24" t="n">
        <f aca="false">iwind_nec!H44</f>
        <v>0.881480332173958</v>
      </c>
      <c r="F7" s="24" t="n">
        <f aca="false">iwind_nec!I44</f>
        <v>0.805041246984832</v>
      </c>
      <c r="G7" s="24" t="n">
        <f aca="false">iwind_nec!J44</f>
        <v>0.900638435541967</v>
      </c>
      <c r="H7" s="24" t="n">
        <f aca="false">iwind_nec!K44</f>
        <v>0.946204868004815</v>
      </c>
      <c r="I7" s="24" t="n">
        <f aca="false">iwind_nec!L44</f>
        <v>0.953659949630394</v>
      </c>
      <c r="J7" s="24" t="n">
        <f aca="false">iwind_nec!M44</f>
        <v>0.91595874402409</v>
      </c>
      <c r="K7" s="24" t="n">
        <f aca="false">iwind_nec!N44</f>
        <v>0.946282457358928</v>
      </c>
      <c r="L7" s="24" t="n">
        <f aca="false">iwind_nec!O44</f>
        <v>0.849717509105892</v>
      </c>
      <c r="M7" s="24" t="n">
        <f aca="false">iwind_nec!P44</f>
        <v>0.910314271726209</v>
      </c>
      <c r="N7" s="24" t="n">
        <f aca="false">iwind_nec!Q44</f>
        <v>0.917915401710244</v>
      </c>
      <c r="O7" s="24" t="n">
        <f aca="false">iwind_nec!R44</f>
        <v>0.935574282068679</v>
      </c>
      <c r="P7" s="24" t="n">
        <f aca="false">iwind_nec!S44</f>
        <v>-0.87367604163292</v>
      </c>
      <c r="Q7" s="32" t="n">
        <f aca="false">iwind_nec!T44</f>
        <v>-0.928313976737659</v>
      </c>
      <c r="R7" s="24" t="n">
        <f aca="false">iwind_nec!U44</f>
        <v>-0.912466977923596</v>
      </c>
      <c r="S7" s="24" t="n">
        <f aca="false">iwind_nec!V44</f>
        <v>-0.915494118346184</v>
      </c>
      <c r="T7" s="32" t="n">
        <f aca="false">iwind_nec!W44</f>
        <v>-0.928491675842445</v>
      </c>
      <c r="AG7" s="4" t="s">
        <v>46</v>
      </c>
      <c r="AH7" s="30" t="n">
        <f aca="false">ABS(Global!$Y7-Global!C7)</f>
        <v>0.142857142857143</v>
      </c>
      <c r="AI7" s="30" t="n">
        <f aca="false">ABS(Global!$Y7-Global!D7)</f>
        <v>1.14285714285714</v>
      </c>
      <c r="AJ7" s="30" t="n">
        <f aca="false">ABS(Global!$Y7-Global!E7)</f>
        <v>0.142857142857143</v>
      </c>
      <c r="AK7" s="30" t="n">
        <f aca="false">ABS(Global!$Y7-Global!F7)</f>
        <v>0.857142857142857</v>
      </c>
      <c r="AL7" s="30" t="n">
        <f aca="false">ABS(Global!$Y7-Global!G7)</f>
        <v>0.142857142857143</v>
      </c>
      <c r="AM7" s="30" t="n">
        <f aca="false">ABS(Global!$Y7-Global!H7)</f>
        <v>0.857142857142857</v>
      </c>
      <c r="AN7" s="30" t="n">
        <f aca="false">ABS(Global!$Y7-Global!I7)</f>
        <v>0.142857142857143</v>
      </c>
      <c r="AO7" s="30" t="n">
        <f aca="false">ABS(Global!$Y7-Global!J7)</f>
        <v>0.142857142857143</v>
      </c>
      <c r="AP7" s="30" t="n">
        <f aca="false">ABS(Global!$Y7-Global!K7)</f>
        <v>0.142857142857143</v>
      </c>
      <c r="AQ7" s="30" t="n">
        <f aca="false">ABS(Global!$Y7-Global!L7)</f>
        <v>1.14285714285714</v>
      </c>
      <c r="AR7" s="30" t="n">
        <f aca="false">ABS(Global!$Y7-Global!M7)</f>
        <v>0.142857142857143</v>
      </c>
      <c r="AS7" s="30" t="n">
        <f aca="false">ABS(Global!$Y7-Global!N7)</f>
        <v>0.857142857142857</v>
      </c>
      <c r="AT7" s="30" t="n">
        <f aca="false">ABS(Global!$Y7-Global!O7)</f>
        <v>0.857142857142857</v>
      </c>
      <c r="AU7" s="30" t="n">
        <f aca="false">ABS(Global!$Y7-Global!P7)</f>
        <v>0.142857142857143</v>
      </c>
      <c r="AV7" s="30" t="n">
        <f aca="false">ABS(Global!$Y7-Global!Q7)</f>
        <v>0.142857142857143</v>
      </c>
      <c r="AW7" s="30" t="n">
        <f aca="false">ABS(Global!$Y7-Global!R7)</f>
        <v>0.857142857142857</v>
      </c>
      <c r="AX7" s="30" t="n">
        <f aca="false">ABS(Global!$Y7-Global!S7)</f>
        <v>0.142857142857143</v>
      </c>
      <c r="AY7" s="30" t="n">
        <f aca="false">ABS(Global!$Y7-Global!T7)</f>
        <v>0.142857142857143</v>
      </c>
      <c r="AZ7" s="30" t="n">
        <f aca="false">ABS(Global!$Y7-Global!U7)</f>
        <v>0.142857142857143</v>
      </c>
      <c r="BA7" s="30" t="n">
        <f aca="false">ABS(Global!$Y7-Global!V7)</f>
        <v>0.857142857142857</v>
      </c>
      <c r="BB7" s="30" t="n">
        <f aca="false">ABS(Global!$Y7-Global!W7)</f>
        <v>1.14285714285714</v>
      </c>
      <c r="BD7" s="6" t="n">
        <f aca="false">Global!Y7</f>
        <v>1.85714285714286</v>
      </c>
      <c r="BE7" s="7" t="n">
        <f aca="false">Global!Z7</f>
        <v>0.654653670707977</v>
      </c>
    </row>
    <row r="8" customFormat="false" ht="13" hidden="false" customHeight="false" outlineLevel="0" collapsed="false">
      <c r="B8" s="2" t="s">
        <v>275</v>
      </c>
      <c r="C8" s="24" t="n">
        <f aca="false">res!F44</f>
        <v>-0.668165550243677</v>
      </c>
      <c r="D8" s="24" t="n">
        <f aca="false">res!G44</f>
        <v>0.865793813250537</v>
      </c>
      <c r="E8" s="24" t="n">
        <f aca="false">res!H44</f>
        <v>0.808968135485101</v>
      </c>
      <c r="F8" s="24" t="n">
        <f aca="false">res!I44</f>
        <v>0.733691686416284</v>
      </c>
      <c r="G8" s="24" t="n">
        <f aca="false">res!J44</f>
        <v>0.94221880585214</v>
      </c>
      <c r="H8" s="24" t="n">
        <f aca="false">res!K44</f>
        <v>0.965847609035246</v>
      </c>
      <c r="I8" s="24" t="n">
        <f aca="false">res!L44</f>
        <v>0.898502548303064</v>
      </c>
      <c r="J8" s="24" t="n">
        <f aca="false">res!M44</f>
        <v>0.865359582204553</v>
      </c>
      <c r="K8" s="24" t="n">
        <f aca="false">res!N44</f>
        <v>0.949973638853004</v>
      </c>
      <c r="L8" s="24" t="n">
        <f aca="false">res!O44</f>
        <v>0.893879998124821</v>
      </c>
      <c r="M8" s="24" t="n">
        <f aca="false">res!P44</f>
        <v>0.967675151910932</v>
      </c>
      <c r="N8" s="24" t="n">
        <f aca="false">res!Q44</f>
        <v>0.877191448715779</v>
      </c>
      <c r="O8" s="24" t="n">
        <f aca="false">res!R44</f>
        <v>0.888781468998812</v>
      </c>
      <c r="P8" s="24" t="n">
        <f aca="false">res!S44</f>
        <v>-0.902631754446082</v>
      </c>
      <c r="Q8" s="24" t="n">
        <f aca="false">res!T44</f>
        <v>-0.772798882229217</v>
      </c>
      <c r="R8" s="32" t="n">
        <f aca="false">res!U44</f>
        <v>-0.937314141745883</v>
      </c>
      <c r="S8" s="24" t="n">
        <f aca="false">res!V44</f>
        <v>-0.93073698999885</v>
      </c>
      <c r="T8" s="24" t="n">
        <f aca="false">res!W44</f>
        <v>-0.91484128813288</v>
      </c>
      <c r="AG8" s="4" t="s">
        <v>47</v>
      </c>
      <c r="AH8" s="30" t="n">
        <f aca="false">ABS(Global!$Y8-Global!C8)</f>
        <v>0.333333333333333</v>
      </c>
      <c r="AI8" s="30" t="n">
        <f aca="false">ABS(Global!$Y8-Global!D8)</f>
        <v>0.333333333333333</v>
      </c>
      <c r="AJ8" s="30" t="n">
        <f aca="false">ABS(Global!$Y8-Global!E8)</f>
        <v>0.666666666666667</v>
      </c>
      <c r="AK8" s="30" t="n">
        <f aca="false">ABS(Global!$Y8-Global!F8)</f>
        <v>0.666666666666667</v>
      </c>
      <c r="AL8" s="30" t="n">
        <f aca="false">ABS(Global!$Y8-Global!G8)</f>
        <v>0.666666666666667</v>
      </c>
      <c r="AM8" s="30" t="n">
        <f aca="false">ABS(Global!$Y8-Global!H8)</f>
        <v>0.666666666666667</v>
      </c>
      <c r="AN8" s="30" t="n">
        <f aca="false">ABS(Global!$Y8-Global!I8)</f>
        <v>0.333333333333333</v>
      </c>
      <c r="AO8" s="30" t="n">
        <f aca="false">ABS(Global!$Y8-Global!J8)</f>
        <v>0.333333333333333</v>
      </c>
      <c r="AP8" s="30" t="n">
        <f aca="false">ABS(Global!$Y8-Global!K8)</f>
        <v>0.333333333333333</v>
      </c>
      <c r="AQ8" s="30" t="n">
        <f aca="false">ABS(Global!$Y8-Global!L8)</f>
        <v>0.333333333333333</v>
      </c>
      <c r="AR8" s="30" t="n">
        <f aca="false">ABS(Global!$Y8-Global!M8)</f>
        <v>0.333333333333333</v>
      </c>
      <c r="AS8" s="30" t="n">
        <f aca="false">ABS(Global!$Y8-Global!N8)</f>
        <v>0.666666666666667</v>
      </c>
      <c r="AT8" s="30" t="n">
        <f aca="false">ABS(Global!$Y8-Global!O8)</f>
        <v>0.666666666666667</v>
      </c>
      <c r="AU8" s="30" t="n">
        <f aca="false">ABS(Global!$Y8-Global!P8)</f>
        <v>0.666666666666667</v>
      </c>
      <c r="AV8" s="30" t="n">
        <f aca="false">ABS(Global!$Y8-Global!Q8)</f>
        <v>0.333333333333333</v>
      </c>
      <c r="AW8" s="30" t="n">
        <f aca="false">ABS(Global!$Y8-Global!R8)</f>
        <v>0.666666666666667</v>
      </c>
      <c r="AX8" s="30" t="n">
        <f aca="false">ABS(Global!$Y8-Global!S8)</f>
        <v>0.333333333333333</v>
      </c>
      <c r="AY8" s="30" t="n">
        <f aca="false">ABS(Global!$Y8-Global!T8)</f>
        <v>0.333333333333333</v>
      </c>
      <c r="AZ8" s="30" t="n">
        <f aca="false">ABS(Global!$Y8-Global!U8)</f>
        <v>0.333333333333333</v>
      </c>
      <c r="BA8" s="30" t="n">
        <f aca="false">ABS(Global!$Y8-Global!V8)</f>
        <v>0.333333333333333</v>
      </c>
      <c r="BB8" s="30" t="n">
        <f aca="false">ABS(Global!$Y8-Global!W8)</f>
        <v>1.33333333333333</v>
      </c>
      <c r="BD8" s="6" t="n">
        <f aca="false">Global!Y8</f>
        <v>1.66666666666667</v>
      </c>
      <c r="BE8" s="7" t="n">
        <f aca="false">Global!Z8</f>
        <v>0.577350269189626</v>
      </c>
    </row>
    <row r="9" customFormat="false" ht="13" hidden="false" customHeight="false" outlineLevel="0" collapsed="false">
      <c r="B9" s="2" t="s">
        <v>276</v>
      </c>
      <c r="C9" s="24" t="n">
        <f aca="false">Global!AB204</f>
        <v>-0.48788769829234</v>
      </c>
      <c r="D9" s="24" t="n">
        <f aca="false">Global!AC204</f>
        <v>0.893214793406278</v>
      </c>
      <c r="E9" s="24" t="n">
        <f aca="false">Global!AD204</f>
        <v>0.744853331580779</v>
      </c>
      <c r="F9" s="24" t="n">
        <f aca="false">Global!AE204</f>
        <v>0.719188251862857</v>
      </c>
      <c r="G9" s="24" t="n">
        <f aca="false">Global!AF204</f>
        <v>0.90229881211604</v>
      </c>
      <c r="H9" s="24" t="n">
        <f aca="false">Global!AG204</f>
        <v>0.935656198331954</v>
      </c>
      <c r="I9" s="24" t="n">
        <f aca="false">Global!AH204</f>
        <v>0.929439460793607</v>
      </c>
      <c r="J9" s="24" t="n">
        <f aca="false">Global!AI204</f>
        <v>0.858594664567947</v>
      </c>
      <c r="K9" s="24" t="n">
        <f aca="false">Global!AJ204</f>
        <v>0.865235606814603</v>
      </c>
      <c r="L9" s="24" t="n">
        <f aca="false">Global!AK204</f>
        <v>0.873103162491942</v>
      </c>
      <c r="M9" s="24" t="n">
        <f aca="false">Global!AL204</f>
        <v>0.916365927589036</v>
      </c>
      <c r="N9" s="24" t="n">
        <f aca="false">Global!AM204</f>
        <v>0.886962069390894</v>
      </c>
      <c r="O9" s="24" t="n">
        <f aca="false">Global!AN204</f>
        <v>0.878239342171105</v>
      </c>
      <c r="P9" s="24" t="n">
        <f aca="false">Global!AO204</f>
        <v>-0.874175236476887</v>
      </c>
      <c r="Q9" s="24" t="n">
        <f aca="false">Global!AP204</f>
        <v>-0.730294518331759</v>
      </c>
      <c r="R9" s="24" t="n">
        <f aca="false">Global!AQ204</f>
        <v>-0.835082226790061</v>
      </c>
      <c r="S9" s="24" t="n">
        <f aca="false">Global!AR204</f>
        <v>-0.819539169563186</v>
      </c>
      <c r="T9" s="32" t="n">
        <f aca="false">Global!AS204</f>
        <v>-0.909500265097704</v>
      </c>
      <c r="AG9" s="4" t="s">
        <v>48</v>
      </c>
      <c r="AH9" s="30" t="n">
        <f aca="false">ABS(Global!$Y9-Global!C9)</f>
        <v>0.714285714285714</v>
      </c>
      <c r="AI9" s="30" t="n">
        <f aca="false">ABS(Global!$Y9-Global!D9)</f>
        <v>0.714285714285714</v>
      </c>
      <c r="AJ9" s="30" t="n">
        <f aca="false">ABS(Global!$Y9-Global!E9)</f>
        <v>0.285714285714286</v>
      </c>
      <c r="AK9" s="30" t="n">
        <f aca="false">ABS(Global!$Y9-Global!F9)</f>
        <v>0.285714285714286</v>
      </c>
      <c r="AL9" s="30" t="n">
        <f aca="false">ABS(Global!$Y9-Global!G9)</f>
        <v>0.285714285714286</v>
      </c>
      <c r="AM9" s="30" t="n">
        <f aca="false">ABS(Global!$Y9-Global!H9)</f>
        <v>0.285714285714286</v>
      </c>
      <c r="AN9" s="30" t="n">
        <f aca="false">ABS(Global!$Y9-Global!I9)</f>
        <v>0.714285714285714</v>
      </c>
      <c r="AO9" s="30" t="n">
        <f aca="false">ABS(Global!$Y9-Global!J9)</f>
        <v>0.285714285714286</v>
      </c>
      <c r="AP9" s="30" t="n">
        <f aca="false">ABS(Global!$Y9-Global!K9)</f>
        <v>0.285714285714286</v>
      </c>
      <c r="AQ9" s="30" t="n">
        <f aca="false">ABS(Global!$Y9-Global!L9)</f>
        <v>0.714285714285714</v>
      </c>
      <c r="AR9" s="30" t="n">
        <f aca="false">ABS(Global!$Y9-Global!M9)</f>
        <v>0.714285714285714</v>
      </c>
      <c r="AS9" s="30" t="n">
        <f aca="false">ABS(Global!$Y9-Global!N9)</f>
        <v>0.285714285714286</v>
      </c>
      <c r="AT9" s="30" t="n">
        <f aca="false">ABS(Global!$Y9-Global!O9)</f>
        <v>1.28571428571429</v>
      </c>
      <c r="AU9" s="30" t="n">
        <f aca="false">ABS(Global!$Y9-Global!P9)</f>
        <v>1.28571428571429</v>
      </c>
      <c r="AV9" s="30" t="n">
        <f aca="false">ABS(Global!$Y9-Global!Q9)</f>
        <v>0.714285714285714</v>
      </c>
      <c r="AW9" s="30" t="n">
        <f aca="false">ABS(Global!$Y9-Global!R9)</f>
        <v>0.714285714285714</v>
      </c>
      <c r="AX9" s="30" t="n">
        <f aca="false">ABS(Global!$Y9-Global!S9)</f>
        <v>0.285714285714286</v>
      </c>
      <c r="AY9" s="30" t="n">
        <f aca="false">ABS(Global!$Y9-Global!T9)</f>
        <v>1.28571428571429</v>
      </c>
      <c r="AZ9" s="30" t="n">
        <f aca="false">ABS(Global!$Y9-Global!U9)</f>
        <v>0.714285714285714</v>
      </c>
      <c r="BA9" s="30" t="n">
        <f aca="false">ABS(Global!$Y9-Global!V9)</f>
        <v>0.285714285714286</v>
      </c>
      <c r="BB9" s="30" t="n">
        <f aca="false">ABS(Global!$Y9-Global!W9)</f>
        <v>0.714285714285714</v>
      </c>
      <c r="BD9" s="6" t="n">
        <f aca="false">Global!Y9</f>
        <v>2.28571428571429</v>
      </c>
      <c r="BE9" s="7" t="n">
        <f aca="false">Global!Z9</f>
        <v>0.717137165600636</v>
      </c>
    </row>
    <row r="10" customFormat="false" ht="13" hidden="false" customHeight="false" outlineLevel="0" collapsed="false">
      <c r="AG10" s="4" t="s">
        <v>49</v>
      </c>
      <c r="AH10" s="30" t="n">
        <f aca="false">ABS(Global!$Y10-Global!C10)</f>
        <v>0.761904761904762</v>
      </c>
      <c r="AI10" s="30" t="n">
        <f aca="false">ABS(Global!$Y10-Global!D10)</f>
        <v>0.761904761904762</v>
      </c>
      <c r="AJ10" s="30" t="n">
        <f aca="false">ABS(Global!$Y10-Global!E10)</f>
        <v>0.238095238095238</v>
      </c>
      <c r="AK10" s="30" t="n">
        <f aca="false">ABS(Global!$Y10-Global!F10)</f>
        <v>1.23809523809524</v>
      </c>
      <c r="AL10" s="30" t="n">
        <f aca="false">ABS(Global!$Y10-Global!G10)</f>
        <v>0.761904761904762</v>
      </c>
      <c r="AM10" s="30" t="n">
        <f aca="false">ABS(Global!$Y10-Global!H10)</f>
        <v>0.238095238095238</v>
      </c>
      <c r="AN10" s="30" t="n">
        <f aca="false">ABS(Global!$Y10-Global!I10)</f>
        <v>0.761904761904762</v>
      </c>
      <c r="AO10" s="30" t="n">
        <f aca="false">ABS(Global!$Y10-Global!J10)</f>
        <v>0.238095238095238</v>
      </c>
      <c r="AP10" s="30" t="n">
        <f aca="false">ABS(Global!$Y10-Global!K10)</f>
        <v>1.23809523809524</v>
      </c>
      <c r="AQ10" s="30" t="n">
        <f aca="false">ABS(Global!$Y10-Global!L10)</f>
        <v>0.238095238095238</v>
      </c>
      <c r="AR10" s="30" t="n">
        <f aca="false">ABS(Global!$Y10-Global!M10)</f>
        <v>0.238095238095238</v>
      </c>
      <c r="AS10" s="30" t="n">
        <f aca="false">ABS(Global!$Y10-Global!N10)</f>
        <v>0.238095238095238</v>
      </c>
      <c r="AT10" s="30" t="n">
        <f aca="false">ABS(Global!$Y10-Global!O10)</f>
        <v>0.238095238095238</v>
      </c>
      <c r="AU10" s="30" t="n">
        <f aca="false">ABS(Global!$Y10-Global!P10)</f>
        <v>1.23809523809524</v>
      </c>
      <c r="AV10" s="30" t="n">
        <f aca="false">ABS(Global!$Y10-Global!Q10)</f>
        <v>0.761904761904762</v>
      </c>
      <c r="AW10" s="30" t="n">
        <f aca="false">ABS(Global!$Y10-Global!R10)</f>
        <v>0.761904761904762</v>
      </c>
      <c r="AX10" s="30" t="n">
        <f aca="false">ABS(Global!$Y10-Global!S10)</f>
        <v>0.761904761904762</v>
      </c>
      <c r="AY10" s="30" t="n">
        <f aca="false">ABS(Global!$Y10-Global!T10)</f>
        <v>0.238095238095238</v>
      </c>
      <c r="AZ10" s="30" t="n">
        <f aca="false">ABS(Global!$Y10-Global!U10)</f>
        <v>0.761904761904762</v>
      </c>
      <c r="BA10" s="30" t="n">
        <f aca="false">ABS(Global!$Y10-Global!V10)</f>
        <v>1.23809523809524</v>
      </c>
      <c r="BB10" s="30" t="n">
        <f aca="false">ABS(Global!$Y10-Global!W10)</f>
        <v>0.761904761904762</v>
      </c>
      <c r="BD10" s="6" t="n">
        <f aca="false">Global!Y10</f>
        <v>4.23809523809524</v>
      </c>
      <c r="BE10" s="7" t="n">
        <f aca="false">Global!Z10</f>
        <v>0.768424485864545</v>
      </c>
    </row>
    <row r="11" customFormat="false" ht="13" hidden="false" customHeight="false" outlineLevel="0" collapsed="false">
      <c r="AG11" s="4" t="s">
        <v>50</v>
      </c>
      <c r="AH11" s="30" t="n">
        <f aca="false">ABS(Global!$Y11-Global!C11)</f>
        <v>0.666666666666667</v>
      </c>
      <c r="AI11" s="30" t="n">
        <f aca="false">ABS(Global!$Y11-Global!D11)</f>
        <v>0.333333333333334</v>
      </c>
      <c r="AJ11" s="30" t="n">
        <f aca="false">ABS(Global!$Y11-Global!E11)</f>
        <v>0.333333333333334</v>
      </c>
      <c r="AK11" s="30" t="n">
        <f aca="false">ABS(Global!$Y11-Global!F11)</f>
        <v>0.333333333333334</v>
      </c>
      <c r="AL11" s="30" t="n">
        <f aca="false">ABS(Global!$Y11-Global!G11)</f>
        <v>0.333333333333334</v>
      </c>
      <c r="AM11" s="30" t="n">
        <f aca="false">ABS(Global!$Y11-Global!H11)</f>
        <v>0.333333333333334</v>
      </c>
      <c r="AN11" s="30" t="n">
        <f aca="false">ABS(Global!$Y11-Global!I11)</f>
        <v>0.333333333333334</v>
      </c>
      <c r="AO11" s="30" t="n">
        <f aca="false">ABS(Global!$Y11-Global!J11)</f>
        <v>1.33333333333333</v>
      </c>
      <c r="AP11" s="30" t="n">
        <f aca="false">ABS(Global!$Y11-Global!K11)</f>
        <v>0.333333333333334</v>
      </c>
      <c r="AQ11" s="30" t="n">
        <f aca="false">ABS(Global!$Y11-Global!L11)</f>
        <v>0.666666666666667</v>
      </c>
      <c r="AR11" s="30" t="n">
        <f aca="false">ABS(Global!$Y11-Global!M11)</f>
        <v>0.333333333333334</v>
      </c>
      <c r="AS11" s="30" t="n">
        <f aca="false">ABS(Global!$Y11-Global!N11)</f>
        <v>0.333333333333334</v>
      </c>
      <c r="AT11" s="30" t="n">
        <f aca="false">ABS(Global!$Y11-Global!O11)</f>
        <v>0.333333333333334</v>
      </c>
      <c r="AU11" s="30" t="n">
        <f aca="false">ABS(Global!$Y11-Global!P11)</f>
        <v>0.666666666666667</v>
      </c>
      <c r="AV11" s="30" t="n">
        <f aca="false">ABS(Global!$Y11-Global!Q11)</f>
        <v>0.666666666666667</v>
      </c>
      <c r="AW11" s="30" t="n">
        <f aca="false">ABS(Global!$Y11-Global!R11)</f>
        <v>1.66666666666667</v>
      </c>
      <c r="AX11" s="30" t="n">
        <f aca="false">ABS(Global!$Y11-Global!S11)</f>
        <v>0.666666666666667</v>
      </c>
      <c r="AY11" s="30" t="n">
        <f aca="false">ABS(Global!$Y11-Global!T11)</f>
        <v>0.333333333333334</v>
      </c>
      <c r="AZ11" s="30" t="n">
        <f aca="false">ABS(Global!$Y11-Global!U11)</f>
        <v>0.666666666666667</v>
      </c>
      <c r="BA11" s="30" t="n">
        <f aca="false">ABS(Global!$Y11-Global!V11)</f>
        <v>1.33333333333333</v>
      </c>
      <c r="BB11" s="30" t="n">
        <f aca="false">ABS(Global!$Y11-Global!W11)</f>
        <v>0.666666666666667</v>
      </c>
      <c r="BD11" s="6" t="n">
        <f aca="false">Global!Y11</f>
        <v>3.33333333333333</v>
      </c>
      <c r="BE11" s="7" t="n">
        <f aca="false">Global!Z11</f>
        <v>0.730296743340222</v>
      </c>
    </row>
    <row r="12" customFormat="false" ht="13" hidden="false" customHeight="false" outlineLevel="0" collapsed="false">
      <c r="AG12" s="4" t="s">
        <v>51</v>
      </c>
      <c r="AH12" s="30" t="n">
        <f aca="false">ABS(Global!$Y12-Global!C12)</f>
        <v>0.571428571428572</v>
      </c>
      <c r="AI12" s="30" t="n">
        <f aca="false">ABS(Global!$Y12-Global!D12)</f>
        <v>0.571428571428572</v>
      </c>
      <c r="AJ12" s="30" t="n">
        <f aca="false">ABS(Global!$Y12-Global!E12)</f>
        <v>0.428571428571428</v>
      </c>
      <c r="AK12" s="30" t="n">
        <f aca="false">ABS(Global!$Y12-Global!F12)</f>
        <v>0.428571428571428</v>
      </c>
      <c r="AL12" s="30" t="n">
        <f aca="false">ABS(Global!$Y12-Global!G12)</f>
        <v>0.428571428571428</v>
      </c>
      <c r="AM12" s="30" t="n">
        <f aca="false">ABS(Global!$Y12-Global!H12)</f>
        <v>0.428571428571428</v>
      </c>
      <c r="AN12" s="30" t="n">
        <f aca="false">ABS(Global!$Y12-Global!I12)</f>
        <v>0.571428571428572</v>
      </c>
      <c r="AO12" s="30" t="n">
        <f aca="false">ABS(Global!$Y12-Global!J12)</f>
        <v>0.428571428571428</v>
      </c>
      <c r="AP12" s="30" t="n">
        <f aca="false">ABS(Global!$Y12-Global!K12)</f>
        <v>0.428571428571428</v>
      </c>
      <c r="AQ12" s="30" t="n">
        <f aca="false">ABS(Global!$Y12-Global!L12)</f>
        <v>0.428571428571428</v>
      </c>
      <c r="AR12" s="30" t="n">
        <f aca="false">ABS(Global!$Y12-Global!M12)</f>
        <v>0.428571428571428</v>
      </c>
      <c r="AS12" s="30" t="n">
        <f aca="false">ABS(Global!$Y12-Global!N12)</f>
        <v>0.428571428571428</v>
      </c>
      <c r="AT12" s="30" t="n">
        <f aca="false">ABS(Global!$Y12-Global!O12)</f>
        <v>0.428571428571428</v>
      </c>
      <c r="AU12" s="30" t="n">
        <f aca="false">ABS(Global!$Y12-Global!P12)</f>
        <v>0.571428571428572</v>
      </c>
      <c r="AV12" s="30" t="n">
        <f aca="false">ABS(Global!$Y12-Global!Q12)</f>
        <v>0.571428571428572</v>
      </c>
      <c r="AW12" s="30" t="n">
        <f aca="false">ABS(Global!$Y12-Global!R12)</f>
        <v>0.428571428571428</v>
      </c>
      <c r="AX12" s="30" t="n">
        <f aca="false">ABS(Global!$Y12-Global!S12)</f>
        <v>0.571428571428572</v>
      </c>
      <c r="AY12" s="30" t="n">
        <f aca="false">ABS(Global!$Y12-Global!T12)</f>
        <v>0.428571428571428</v>
      </c>
      <c r="AZ12" s="30" t="n">
        <f aca="false">ABS(Global!$Y12-Global!U12)</f>
        <v>0.571428571428572</v>
      </c>
      <c r="BA12" s="30" t="n">
        <f aca="false">ABS(Global!$Y12-Global!V12)</f>
        <v>0.428571428571428</v>
      </c>
      <c r="BB12" s="30" t="n">
        <f aca="false">ABS(Global!$Y12-Global!W12)</f>
        <v>1.57142857142857</v>
      </c>
      <c r="BD12" s="6" t="n">
        <f aca="false">Global!Y12</f>
        <v>2.42857142857143</v>
      </c>
      <c r="BE12" s="7" t="n">
        <f aca="false">Global!Z12</f>
        <v>0.597614304667197</v>
      </c>
    </row>
    <row r="13" customFormat="false" ht="13" hidden="false" customHeight="false" outlineLevel="0" collapsed="false">
      <c r="AG13" s="4" t="s">
        <v>52</v>
      </c>
      <c r="AH13" s="30" t="n">
        <f aca="false">ABS(Global!$Y13-Global!C13)</f>
        <v>0.380952380952381</v>
      </c>
      <c r="AI13" s="30" t="n">
        <f aca="false">ABS(Global!$Y13-Global!D13)</f>
        <v>0.380952380952381</v>
      </c>
      <c r="AJ13" s="30" t="n">
        <f aca="false">ABS(Global!$Y13-Global!E13)</f>
        <v>0.619047619047619</v>
      </c>
      <c r="AK13" s="30" t="n">
        <f aca="false">ABS(Global!$Y13-Global!F13)</f>
        <v>1.61904761904762</v>
      </c>
      <c r="AL13" s="30" t="n">
        <f aca="false">ABS(Global!$Y13-Global!G13)</f>
        <v>0.619047619047619</v>
      </c>
      <c r="AM13" s="30" t="n">
        <f aca="false">ABS(Global!$Y13-Global!H13)</f>
        <v>0.380952380952381</v>
      </c>
      <c r="AN13" s="30" t="n">
        <f aca="false">ABS(Global!$Y13-Global!I13)</f>
        <v>0.380952380952381</v>
      </c>
      <c r="AO13" s="30" t="n">
        <f aca="false">ABS(Global!$Y13-Global!J13)</f>
        <v>0.619047619047619</v>
      </c>
      <c r="AP13" s="30" t="n">
        <f aca="false">ABS(Global!$Y13-Global!K13)</f>
        <v>0.619047619047619</v>
      </c>
      <c r="AQ13" s="30" t="n">
        <f aca="false">ABS(Global!$Y13-Global!L13)</f>
        <v>0.380952380952381</v>
      </c>
      <c r="AR13" s="30" t="n">
        <f aca="false">ABS(Global!$Y13-Global!M13)</f>
        <v>0.619047619047619</v>
      </c>
      <c r="AS13" s="30" t="n">
        <f aca="false">ABS(Global!$Y13-Global!N13)</f>
        <v>0.380952380952381</v>
      </c>
      <c r="AT13" s="30" t="n">
        <f aca="false">ABS(Global!$Y13-Global!O13)</f>
        <v>0.619047619047619</v>
      </c>
      <c r="AU13" s="30" t="n">
        <f aca="false">ABS(Global!$Y13-Global!P13)</f>
        <v>0.380952380952381</v>
      </c>
      <c r="AV13" s="30" t="n">
        <f aca="false">ABS(Global!$Y13-Global!Q13)</f>
        <v>1.38095238095238</v>
      </c>
      <c r="AW13" s="30" t="n">
        <f aca="false">ABS(Global!$Y13-Global!R13)</f>
        <v>0.380952380952381</v>
      </c>
      <c r="AX13" s="30" t="n">
        <f aca="false">ABS(Global!$Y13-Global!S13)</f>
        <v>0.380952380952381</v>
      </c>
      <c r="AY13" s="30" t="n">
        <f aca="false">ABS(Global!$Y13-Global!T13)</f>
        <v>0.380952380952381</v>
      </c>
      <c r="AZ13" s="30" t="n">
        <f aca="false">ABS(Global!$Y13-Global!U13)</f>
        <v>0.380952380952381</v>
      </c>
      <c r="BA13" s="30" t="n">
        <f aca="false">ABS(Global!$Y13-Global!V13)</f>
        <v>0.619047619047619</v>
      </c>
      <c r="BB13" s="30" t="n">
        <f aca="false">ABS(Global!$Y13-Global!W13)</f>
        <v>0.380952380952381</v>
      </c>
      <c r="BD13" s="6" t="n">
        <f aca="false">Global!Y13</f>
        <v>3.61904761904762</v>
      </c>
      <c r="BE13" s="7" t="n">
        <f aca="false">Global!Z13</f>
        <v>0.669043382464133</v>
      </c>
    </row>
    <row r="14" customFormat="false" ht="13" hidden="false" customHeight="false" outlineLevel="0" collapsed="false">
      <c r="AG14" s="4" t="s">
        <v>53</v>
      </c>
      <c r="AH14" s="30" t="n">
        <f aca="false">ABS(Global!$Y14-Global!C14)</f>
        <v>0.0952380952380949</v>
      </c>
      <c r="AI14" s="30" t="n">
        <f aca="false">ABS(Global!$Y14-Global!D14)</f>
        <v>0.0952380952380949</v>
      </c>
      <c r="AJ14" s="30" t="n">
        <f aca="false">ABS(Global!$Y14-Global!E14)</f>
        <v>0.0952380952380949</v>
      </c>
      <c r="AK14" s="30" t="n">
        <f aca="false">ABS(Global!$Y14-Global!F14)</f>
        <v>0.0952380952380949</v>
      </c>
      <c r="AL14" s="30" t="n">
        <f aca="false">ABS(Global!$Y14-Global!G14)</f>
        <v>0.0952380952380949</v>
      </c>
      <c r="AM14" s="30" t="n">
        <f aca="false">ABS(Global!$Y14-Global!H14)</f>
        <v>0.0952380952380949</v>
      </c>
      <c r="AN14" s="30" t="n">
        <f aca="false">ABS(Global!$Y14-Global!I14)</f>
        <v>0.0952380952380949</v>
      </c>
      <c r="AO14" s="30" t="n">
        <f aca="false">ABS(Global!$Y14-Global!J14)</f>
        <v>0.0952380952380949</v>
      </c>
      <c r="AP14" s="30" t="n">
        <f aca="false">ABS(Global!$Y14-Global!K14)</f>
        <v>0.0952380952380949</v>
      </c>
      <c r="AQ14" s="30" t="n">
        <f aca="false">ABS(Global!$Y14-Global!L14)</f>
        <v>0.904761904761905</v>
      </c>
      <c r="AR14" s="30" t="n">
        <f aca="false">ABS(Global!$Y14-Global!M14)</f>
        <v>0.0952380952380949</v>
      </c>
      <c r="AS14" s="30" t="n">
        <f aca="false">ABS(Global!$Y14-Global!N14)</f>
        <v>0.0952380952380949</v>
      </c>
      <c r="AT14" s="30" t="n">
        <f aca="false">ABS(Global!$Y14-Global!O14)</f>
        <v>0.0952380952380949</v>
      </c>
      <c r="AU14" s="30" t="n">
        <f aca="false">ABS(Global!$Y14-Global!P14)</f>
        <v>0.0952380952380949</v>
      </c>
      <c r="AV14" s="30" t="n">
        <f aca="false">ABS(Global!$Y14-Global!Q14)</f>
        <v>0.0952380952380949</v>
      </c>
      <c r="AW14" s="30" t="n">
        <f aca="false">ABS(Global!$Y14-Global!R14)</f>
        <v>0.0952380952380949</v>
      </c>
      <c r="AX14" s="30" t="n">
        <f aca="false">ABS(Global!$Y14-Global!S14)</f>
        <v>0.0952380952380949</v>
      </c>
      <c r="AY14" s="30" t="n">
        <f aca="false">ABS(Global!$Y14-Global!T14)</f>
        <v>0.0952380952380949</v>
      </c>
      <c r="AZ14" s="30" t="n">
        <f aca="false">ABS(Global!$Y14-Global!U14)</f>
        <v>0.0952380952380949</v>
      </c>
      <c r="BA14" s="30" t="n">
        <f aca="false">ABS(Global!$Y14-Global!V14)</f>
        <v>0.0952380952380949</v>
      </c>
      <c r="BB14" s="30" t="n">
        <f aca="false">ABS(Global!$Y14-Global!W14)</f>
        <v>0.904761904761905</v>
      </c>
      <c r="BD14" s="6" t="n">
        <f aca="false">Global!Y14</f>
        <v>4.90476190476191</v>
      </c>
      <c r="BE14" s="7" t="n">
        <f aca="false">Global!Z14</f>
        <v>0.300792603759119</v>
      </c>
    </row>
    <row r="15" customFormat="false" ht="13" hidden="false" customHeight="false" outlineLevel="0" collapsed="false">
      <c r="AG15" s="4" t="s">
        <v>54</v>
      </c>
      <c r="AH15" s="30" t="n">
        <f aca="false">ABS(Global!$Y15-Global!C15)</f>
        <v>0.333333333333334</v>
      </c>
      <c r="AI15" s="30" t="n">
        <f aca="false">ABS(Global!$Y15-Global!D15)</f>
        <v>0.333333333333334</v>
      </c>
      <c r="AJ15" s="30" t="n">
        <f aca="false">ABS(Global!$Y15-Global!E15)</f>
        <v>0.333333333333334</v>
      </c>
      <c r="AK15" s="30" t="n">
        <f aca="false">ABS(Global!$Y15-Global!F15)</f>
        <v>0.666666666666667</v>
      </c>
      <c r="AL15" s="30" t="n">
        <f aca="false">ABS(Global!$Y15-Global!G15)</f>
        <v>0.666666666666667</v>
      </c>
      <c r="AM15" s="30" t="n">
        <f aca="false">ABS(Global!$Y15-Global!H15)</f>
        <v>0.333333333333334</v>
      </c>
      <c r="AN15" s="30" t="n">
        <f aca="false">ABS(Global!$Y15-Global!I15)</f>
        <v>0.333333333333334</v>
      </c>
      <c r="AO15" s="30" t="n">
        <f aca="false">ABS(Global!$Y15-Global!J15)</f>
        <v>0.666666666666667</v>
      </c>
      <c r="AP15" s="30" t="n">
        <f aca="false">ABS(Global!$Y15-Global!K15)</f>
        <v>0.666666666666667</v>
      </c>
      <c r="AQ15" s="30" t="n">
        <f aca="false">ABS(Global!$Y15-Global!L15)</f>
        <v>0.333333333333334</v>
      </c>
      <c r="AR15" s="30" t="n">
        <f aca="false">ABS(Global!$Y15-Global!M15)</f>
        <v>0.333333333333334</v>
      </c>
      <c r="AS15" s="30" t="n">
        <f aca="false">ABS(Global!$Y15-Global!N15)</f>
        <v>0.666666666666667</v>
      </c>
      <c r="AT15" s="30" t="n">
        <f aca="false">ABS(Global!$Y15-Global!O15)</f>
        <v>0.666666666666667</v>
      </c>
      <c r="AU15" s="30" t="n">
        <f aca="false">ABS(Global!$Y15-Global!P15)</f>
        <v>1.33333333333333</v>
      </c>
      <c r="AV15" s="30" t="n">
        <f aca="false">ABS(Global!$Y15-Global!Q15)</f>
        <v>1.33333333333333</v>
      </c>
      <c r="AW15" s="30" t="n">
        <f aca="false">ABS(Global!$Y15-Global!R15)</f>
        <v>0.333333333333334</v>
      </c>
      <c r="AX15" s="30" t="n">
        <f aca="false">ABS(Global!$Y15-Global!S15)</f>
        <v>0.333333333333334</v>
      </c>
      <c r="AY15" s="30" t="n">
        <f aca="false">ABS(Global!$Y15-Global!T15)</f>
        <v>1.66666666666667</v>
      </c>
      <c r="AZ15" s="30" t="n">
        <f aca="false">ABS(Global!$Y15-Global!U15)</f>
        <v>1.33333333333333</v>
      </c>
      <c r="BA15" s="30" t="n">
        <f aca="false">ABS(Global!$Y15-Global!V15)</f>
        <v>1.66666666666667</v>
      </c>
      <c r="BB15" s="30" t="n">
        <f aca="false">ABS(Global!$Y15-Global!W15)</f>
        <v>0.333333333333334</v>
      </c>
      <c r="BD15" s="6" t="n">
        <f aca="false">Global!Y15</f>
        <v>3.66666666666667</v>
      </c>
      <c r="BE15" s="7" t="n">
        <f aca="false">Global!Z15</f>
        <v>0.856348838577675</v>
      </c>
    </row>
    <row r="16" customFormat="false" ht="13" hidden="false" customHeight="false" outlineLevel="0" collapsed="false">
      <c r="AG16" s="4" t="s">
        <v>55</v>
      </c>
      <c r="AH16" s="30" t="n">
        <f aca="false">ABS(Global!$Y16-Global!C16)</f>
        <v>0</v>
      </c>
      <c r="AI16" s="30" t="n">
        <f aca="false">ABS(Global!$Y16-Global!D16)</f>
        <v>0</v>
      </c>
      <c r="AJ16" s="30" t="n">
        <f aca="false">ABS(Global!$Y16-Global!E16)</f>
        <v>0</v>
      </c>
      <c r="AK16" s="30" t="n">
        <f aca="false">ABS(Global!$Y16-Global!F16)</f>
        <v>0</v>
      </c>
      <c r="AL16" s="30" t="n">
        <f aca="false">ABS(Global!$Y16-Global!G16)</f>
        <v>1</v>
      </c>
      <c r="AM16" s="30" t="n">
        <f aca="false">ABS(Global!$Y16-Global!H16)</f>
        <v>1</v>
      </c>
      <c r="AN16" s="30" t="n">
        <f aca="false">ABS(Global!$Y16-Global!I16)</f>
        <v>0</v>
      </c>
      <c r="AO16" s="30" t="n">
        <f aca="false">ABS(Global!$Y16-Global!J16)</f>
        <v>0</v>
      </c>
      <c r="AP16" s="30" t="n">
        <f aca="false">ABS(Global!$Y16-Global!K16)</f>
        <v>0</v>
      </c>
      <c r="AQ16" s="30" t="n">
        <f aca="false">ABS(Global!$Y16-Global!L16)</f>
        <v>0</v>
      </c>
      <c r="AR16" s="30" t="n">
        <f aca="false">ABS(Global!$Y16-Global!M16)</f>
        <v>0</v>
      </c>
      <c r="AS16" s="30" t="n">
        <f aca="false">ABS(Global!$Y16-Global!N16)</f>
        <v>0</v>
      </c>
      <c r="AT16" s="30" t="n">
        <f aca="false">ABS(Global!$Y16-Global!O16)</f>
        <v>1</v>
      </c>
      <c r="AU16" s="30" t="n">
        <f aca="false">ABS(Global!$Y16-Global!P16)</f>
        <v>1</v>
      </c>
      <c r="AV16" s="30" t="n">
        <f aca="false">ABS(Global!$Y16-Global!Q16)</f>
        <v>1</v>
      </c>
      <c r="AW16" s="30" t="n">
        <f aca="false">ABS(Global!$Y16-Global!R16)</f>
        <v>0</v>
      </c>
      <c r="AX16" s="30" t="n">
        <f aca="false">ABS(Global!$Y16-Global!S16)</f>
        <v>1</v>
      </c>
      <c r="AY16" s="30" t="n">
        <f aca="false">ABS(Global!$Y16-Global!T16)</f>
        <v>1</v>
      </c>
      <c r="AZ16" s="30" t="n">
        <f aca="false">ABS(Global!$Y16-Global!U16)</f>
        <v>0</v>
      </c>
      <c r="BA16" s="30" t="n">
        <f aca="false">ABS(Global!$Y16-Global!V16)</f>
        <v>0</v>
      </c>
      <c r="BB16" s="30" t="n">
        <f aca="false">ABS(Global!$Y16-Global!W16)</f>
        <v>1</v>
      </c>
      <c r="BD16" s="6" t="n">
        <f aca="false">Global!Y16</f>
        <v>3</v>
      </c>
      <c r="BE16" s="7" t="n">
        <f aca="false">Global!Z16</f>
        <v>0.632455532033676</v>
      </c>
    </row>
    <row r="17" customFormat="false" ht="13" hidden="false" customHeight="false" outlineLevel="0" collapsed="false">
      <c r="AG17" s="4" t="s">
        <v>56</v>
      </c>
      <c r="AH17" s="30" t="n">
        <f aca="false">ABS(Global!$Y17-Global!C17)</f>
        <v>0.476190476190476</v>
      </c>
      <c r="AI17" s="30" t="n">
        <f aca="false">ABS(Global!$Y17-Global!D17)</f>
        <v>0.523809523809524</v>
      </c>
      <c r="AJ17" s="30" t="n">
        <f aca="false">ABS(Global!$Y17-Global!E17)</f>
        <v>0.476190476190476</v>
      </c>
      <c r="AK17" s="30" t="n">
        <f aca="false">ABS(Global!$Y17-Global!F17)</f>
        <v>0.523809523809524</v>
      </c>
      <c r="AL17" s="30" t="n">
        <f aca="false">ABS(Global!$Y17-Global!G17)</f>
        <v>0.476190476190476</v>
      </c>
      <c r="AM17" s="30" t="n">
        <f aca="false">ABS(Global!$Y17-Global!H17)</f>
        <v>1.52380952380952</v>
      </c>
      <c r="AN17" s="30" t="n">
        <f aca="false">ABS(Global!$Y17-Global!I17)</f>
        <v>0.476190476190476</v>
      </c>
      <c r="AO17" s="30" t="n">
        <f aca="false">ABS(Global!$Y17-Global!J17)</f>
        <v>0.523809523809524</v>
      </c>
      <c r="AP17" s="30" t="n">
        <f aca="false">ABS(Global!$Y17-Global!K17)</f>
        <v>1.52380952380952</v>
      </c>
      <c r="AQ17" s="30" t="n">
        <f aca="false">ABS(Global!$Y17-Global!L17)</f>
        <v>0.476190476190476</v>
      </c>
      <c r="AR17" s="30" t="n">
        <f aca="false">ABS(Global!$Y17-Global!M17)</f>
        <v>0.523809523809524</v>
      </c>
      <c r="AS17" s="30" t="n">
        <f aca="false">ABS(Global!$Y17-Global!N17)</f>
        <v>0.476190476190476</v>
      </c>
      <c r="AT17" s="30" t="n">
        <f aca="false">ABS(Global!$Y17-Global!O17)</f>
        <v>0.476190476190476</v>
      </c>
      <c r="AU17" s="30" t="n">
        <f aca="false">ABS(Global!$Y17-Global!P17)</f>
        <v>0.476190476190476</v>
      </c>
      <c r="AV17" s="30" t="n">
        <f aca="false">ABS(Global!$Y17-Global!Q17)</f>
        <v>0.476190476190476</v>
      </c>
      <c r="AW17" s="30" t="n">
        <f aca="false">ABS(Global!$Y17-Global!R17)</f>
        <v>0.476190476190476</v>
      </c>
      <c r="AX17" s="30" t="n">
        <f aca="false">ABS(Global!$Y17-Global!S17)</f>
        <v>0.523809523809524</v>
      </c>
      <c r="AY17" s="30" t="n">
        <f aca="false">ABS(Global!$Y17-Global!T17)</f>
        <v>0.476190476190476</v>
      </c>
      <c r="AZ17" s="30" t="n">
        <f aca="false">ABS(Global!$Y17-Global!U17)</f>
        <v>0.476190476190476</v>
      </c>
      <c r="BA17" s="30" t="n">
        <f aca="false">ABS(Global!$Y17-Global!V17)</f>
        <v>0.476190476190476</v>
      </c>
      <c r="BB17" s="30" t="n">
        <f aca="false">ABS(Global!$Y17-Global!W17)</f>
        <v>0.523809523809524</v>
      </c>
      <c r="BD17" s="6" t="n">
        <f aca="false">Global!Y17</f>
        <v>4.52380952380952</v>
      </c>
      <c r="BE17" s="7" t="n">
        <f aca="false">Global!Z17</f>
        <v>0.679635756787974</v>
      </c>
    </row>
    <row r="18" customFormat="false" ht="13" hidden="false" customHeight="false" outlineLevel="0" collapsed="false">
      <c r="AG18" s="4" t="s">
        <v>57</v>
      </c>
      <c r="AH18" s="30" t="n">
        <f aca="false">ABS(Global!$Y18-Global!C18)</f>
        <v>0.380952380952381</v>
      </c>
      <c r="AI18" s="30" t="n">
        <f aca="false">ABS(Global!$Y18-Global!D18)</f>
        <v>0.380952380952381</v>
      </c>
      <c r="AJ18" s="30" t="n">
        <f aca="false">ABS(Global!$Y18-Global!E18)</f>
        <v>0.380952380952381</v>
      </c>
      <c r="AK18" s="30" t="n">
        <f aca="false">ABS(Global!$Y18-Global!F18)</f>
        <v>0.380952380952381</v>
      </c>
      <c r="AL18" s="30" t="n">
        <f aca="false">ABS(Global!$Y18-Global!G18)</f>
        <v>0.380952380952381</v>
      </c>
      <c r="AM18" s="30" t="n">
        <f aca="false">ABS(Global!$Y18-Global!H18)</f>
        <v>0.380952380952381</v>
      </c>
      <c r="AN18" s="30" t="n">
        <f aca="false">ABS(Global!$Y18-Global!I18)</f>
        <v>0.380952380952381</v>
      </c>
      <c r="AO18" s="30" t="n">
        <f aca="false">ABS(Global!$Y18-Global!J18)</f>
        <v>0.380952380952381</v>
      </c>
      <c r="AP18" s="30" t="n">
        <f aca="false">ABS(Global!$Y18-Global!K18)</f>
        <v>1.61904761904762</v>
      </c>
      <c r="AQ18" s="30" t="n">
        <f aca="false">ABS(Global!$Y18-Global!L18)</f>
        <v>0.380952380952381</v>
      </c>
      <c r="AR18" s="30" t="n">
        <f aca="false">ABS(Global!$Y18-Global!M18)</f>
        <v>0.380952380952381</v>
      </c>
      <c r="AS18" s="30" t="n">
        <f aca="false">ABS(Global!$Y18-Global!N18)</f>
        <v>0.619047619047619</v>
      </c>
      <c r="AT18" s="30" t="n">
        <f aca="false">ABS(Global!$Y18-Global!O18)</f>
        <v>0.380952380952381</v>
      </c>
      <c r="AU18" s="30" t="n">
        <f aca="false">ABS(Global!$Y18-Global!P18)</f>
        <v>0.380952380952381</v>
      </c>
      <c r="AV18" s="30" t="n">
        <f aca="false">ABS(Global!$Y18-Global!Q18)</f>
        <v>0.380952380952381</v>
      </c>
      <c r="AW18" s="30" t="n">
        <f aca="false">ABS(Global!$Y18-Global!R18)</f>
        <v>0.619047619047619</v>
      </c>
      <c r="AX18" s="30" t="n">
        <f aca="false">ABS(Global!$Y18-Global!S18)</f>
        <v>0.619047619047619</v>
      </c>
      <c r="AY18" s="30" t="n">
        <f aca="false">ABS(Global!$Y18-Global!T18)</f>
        <v>0.619047619047619</v>
      </c>
      <c r="AZ18" s="30" t="n">
        <f aca="false">ABS(Global!$Y18-Global!U18)</f>
        <v>0.380952380952381</v>
      </c>
      <c r="BA18" s="30" t="n">
        <f aca="false">ABS(Global!$Y18-Global!V18)</f>
        <v>1.61904761904762</v>
      </c>
      <c r="BB18" s="30" t="n">
        <f aca="false">ABS(Global!$Y18-Global!W18)</f>
        <v>0.380952380952381</v>
      </c>
      <c r="BD18" s="6" t="n">
        <f aca="false">Global!Y18</f>
        <v>4.61904761904762</v>
      </c>
      <c r="BE18" s="7" t="n">
        <f aca="false">Global!Z18</f>
        <v>0.669043382464133</v>
      </c>
    </row>
    <row r="19" customFormat="false" ht="13" hidden="false" customHeight="false" outlineLevel="0" collapsed="false">
      <c r="AG19" s="4" t="s">
        <v>58</v>
      </c>
      <c r="AH19" s="30" t="n">
        <f aca="false">ABS(Global!$Y19-Global!C19)</f>
        <v>0.0952380952380949</v>
      </c>
      <c r="AI19" s="30" t="n">
        <f aca="false">ABS(Global!$Y19-Global!D19)</f>
        <v>0.0952380952380949</v>
      </c>
      <c r="AJ19" s="30" t="n">
        <f aca="false">ABS(Global!$Y19-Global!E19)</f>
        <v>0.0952380952380949</v>
      </c>
      <c r="AK19" s="30" t="n">
        <f aca="false">ABS(Global!$Y19-Global!F19)</f>
        <v>0.0952380952380949</v>
      </c>
      <c r="AL19" s="30" t="n">
        <f aca="false">ABS(Global!$Y19-Global!G19)</f>
        <v>0.904761904761905</v>
      </c>
      <c r="AM19" s="30" t="n">
        <f aca="false">ABS(Global!$Y19-Global!H19)</f>
        <v>1.0952380952381</v>
      </c>
      <c r="AN19" s="30" t="n">
        <f aca="false">ABS(Global!$Y19-Global!I19)</f>
        <v>0.0952380952380949</v>
      </c>
      <c r="AO19" s="30" t="n">
        <f aca="false">ABS(Global!$Y19-Global!J19)</f>
        <v>1.0952380952381</v>
      </c>
      <c r="AP19" s="30" t="n">
        <f aca="false">ABS(Global!$Y19-Global!K19)</f>
        <v>0.904761904761905</v>
      </c>
      <c r="AQ19" s="30" t="n">
        <f aca="false">ABS(Global!$Y19-Global!L19)</f>
        <v>0.0952380952380949</v>
      </c>
      <c r="AR19" s="30" t="n">
        <f aca="false">ABS(Global!$Y19-Global!M19)</f>
        <v>1.0952380952381</v>
      </c>
      <c r="AS19" s="30" t="n">
        <f aca="false">ABS(Global!$Y19-Global!N19)</f>
        <v>0.0952380952380949</v>
      </c>
      <c r="AT19" s="30" t="n">
        <f aca="false">ABS(Global!$Y19-Global!O19)</f>
        <v>0.0952380952380949</v>
      </c>
      <c r="AU19" s="30" t="n">
        <f aca="false">ABS(Global!$Y19-Global!P19)</f>
        <v>0.904761904761905</v>
      </c>
      <c r="AV19" s="30" t="n">
        <f aca="false">ABS(Global!$Y19-Global!Q19)</f>
        <v>0.904761904761905</v>
      </c>
      <c r="AW19" s="30" t="n">
        <f aca="false">ABS(Global!$Y19-Global!R19)</f>
        <v>0.0952380952380949</v>
      </c>
      <c r="AX19" s="30" t="n">
        <f aca="false">ABS(Global!$Y19-Global!S19)</f>
        <v>0.904761904761905</v>
      </c>
      <c r="AY19" s="30" t="n">
        <f aca="false">ABS(Global!$Y19-Global!T19)</f>
        <v>0.0952380952380949</v>
      </c>
      <c r="AZ19" s="30" t="n">
        <f aca="false">ABS(Global!$Y19-Global!U19)</f>
        <v>0.904761904761905</v>
      </c>
      <c r="BA19" s="30" t="n">
        <f aca="false">ABS(Global!$Y19-Global!V19)</f>
        <v>1.0952380952381</v>
      </c>
      <c r="BB19" s="30" t="n">
        <f aca="false">ABS(Global!$Y19-Global!W19)</f>
        <v>0.0952380952380949</v>
      </c>
      <c r="BD19" s="6" t="n">
        <f aca="false">Global!Y19</f>
        <v>4.0952380952381</v>
      </c>
      <c r="BE19" s="7" t="n">
        <f aca="false">Global!Z19</f>
        <v>0.700340053457026</v>
      </c>
    </row>
    <row r="20" customFormat="false" ht="13" hidden="false" customHeight="false" outlineLevel="0" collapsed="false">
      <c r="AG20" s="4" t="s">
        <v>59</v>
      </c>
      <c r="AH20" s="30" t="n">
        <f aca="false">ABS(Global!$Y20-Global!C20)</f>
        <v>0.238095238095238</v>
      </c>
      <c r="AI20" s="30" t="n">
        <f aca="false">ABS(Global!$Y20-Global!D20)</f>
        <v>0.238095238095238</v>
      </c>
      <c r="AJ20" s="30" t="n">
        <f aca="false">ABS(Global!$Y20-Global!E20)</f>
        <v>0.238095238095238</v>
      </c>
      <c r="AK20" s="30" t="n">
        <f aca="false">ABS(Global!$Y20-Global!F20)</f>
        <v>0.761904761904762</v>
      </c>
      <c r="AL20" s="30" t="n">
        <f aca="false">ABS(Global!$Y20-Global!G20)</f>
        <v>0.238095238095238</v>
      </c>
      <c r="AM20" s="30" t="n">
        <f aca="false">ABS(Global!$Y20-Global!H20)</f>
        <v>0.761904761904762</v>
      </c>
      <c r="AN20" s="30" t="n">
        <f aca="false">ABS(Global!$Y20-Global!I20)</f>
        <v>0.238095238095238</v>
      </c>
      <c r="AO20" s="30" t="n">
        <f aca="false">ABS(Global!$Y20-Global!J20)</f>
        <v>0.761904761904762</v>
      </c>
      <c r="AP20" s="30" t="n">
        <f aca="false">ABS(Global!$Y20-Global!K20)</f>
        <v>0.761904761904762</v>
      </c>
      <c r="AQ20" s="30" t="n">
        <f aca="false">ABS(Global!$Y20-Global!L20)</f>
        <v>0.238095238095238</v>
      </c>
      <c r="AR20" s="30" t="n">
        <f aca="false">ABS(Global!$Y20-Global!M20)</f>
        <v>0.238095238095238</v>
      </c>
      <c r="AS20" s="30" t="n">
        <f aca="false">ABS(Global!$Y20-Global!N20)</f>
        <v>0.761904761904762</v>
      </c>
      <c r="AT20" s="30" t="n">
        <f aca="false">ABS(Global!$Y20-Global!O20)</f>
        <v>0.238095238095238</v>
      </c>
      <c r="AU20" s="30" t="n">
        <f aca="false">ABS(Global!$Y20-Global!P20)</f>
        <v>0.238095238095238</v>
      </c>
      <c r="AV20" s="30" t="n">
        <f aca="false">ABS(Global!$Y20-Global!Q20)</f>
        <v>1.23809523809524</v>
      </c>
      <c r="AW20" s="30" t="n">
        <f aca="false">ABS(Global!$Y20-Global!R20)</f>
        <v>1.23809523809524</v>
      </c>
      <c r="AX20" s="30" t="n">
        <f aca="false">ABS(Global!$Y20-Global!S20)</f>
        <v>0.238095238095238</v>
      </c>
      <c r="AY20" s="30" t="n">
        <f aca="false">ABS(Global!$Y20-Global!T20)</f>
        <v>0.761904761904762</v>
      </c>
      <c r="AZ20" s="30" t="n">
        <f aca="false">ABS(Global!$Y20-Global!U20)</f>
        <v>0.238095238095238</v>
      </c>
      <c r="BA20" s="30" t="n">
        <f aca="false">ABS(Global!$Y20-Global!V20)</f>
        <v>0.761904761904762</v>
      </c>
      <c r="BB20" s="30" t="n">
        <f aca="false">ABS(Global!$Y20-Global!W20)</f>
        <v>0.238095238095238</v>
      </c>
      <c r="BD20" s="6" t="n">
        <f aca="false">Global!Y20</f>
        <v>3.76190476190476</v>
      </c>
      <c r="BE20" s="7" t="n">
        <f aca="false">Global!Z20</f>
        <v>0.624880941040924</v>
      </c>
    </row>
    <row r="21" customFormat="false" ht="13" hidden="false" customHeight="false" outlineLevel="0" collapsed="false">
      <c r="AG21" s="4" t="s">
        <v>60</v>
      </c>
      <c r="AH21" s="30" t="n">
        <f aca="false">ABS(Global!$Y21-Global!C21)</f>
        <v>0.238095238095238</v>
      </c>
      <c r="AI21" s="30" t="n">
        <f aca="false">ABS(Global!$Y21-Global!D21)</f>
        <v>0.238095238095238</v>
      </c>
      <c r="AJ21" s="30" t="n">
        <f aca="false">ABS(Global!$Y21-Global!E21)</f>
        <v>0.238095238095238</v>
      </c>
      <c r="AK21" s="30" t="n">
        <f aca="false">ABS(Global!$Y21-Global!F21)</f>
        <v>0.238095238095238</v>
      </c>
      <c r="AL21" s="30" t="n">
        <f aca="false">ABS(Global!$Y21-Global!G21)</f>
        <v>0.238095238095238</v>
      </c>
      <c r="AM21" s="30" t="n">
        <f aca="false">ABS(Global!$Y21-Global!H21)</f>
        <v>0.238095238095238</v>
      </c>
      <c r="AN21" s="30" t="n">
        <f aca="false">ABS(Global!$Y21-Global!I21)</f>
        <v>0.238095238095238</v>
      </c>
      <c r="AO21" s="30" t="n">
        <f aca="false">ABS(Global!$Y21-Global!J21)</f>
        <v>0.238095238095238</v>
      </c>
      <c r="AP21" s="30" t="n">
        <f aca="false">ABS(Global!$Y21-Global!K21)</f>
        <v>0.761904761904762</v>
      </c>
      <c r="AQ21" s="30" t="n">
        <f aca="false">ABS(Global!$Y21-Global!L21)</f>
        <v>0.238095238095238</v>
      </c>
      <c r="AR21" s="30" t="n">
        <f aca="false">ABS(Global!$Y21-Global!M21)</f>
        <v>0.238095238095238</v>
      </c>
      <c r="AS21" s="30" t="n">
        <f aca="false">ABS(Global!$Y21-Global!N21)</f>
        <v>0.238095238095238</v>
      </c>
      <c r="AT21" s="30" t="n">
        <f aca="false">ABS(Global!$Y21-Global!O21)</f>
        <v>0.238095238095238</v>
      </c>
      <c r="AU21" s="30" t="n">
        <f aca="false">ABS(Global!$Y21-Global!P21)</f>
        <v>0.238095238095238</v>
      </c>
      <c r="AV21" s="30" t="n">
        <f aca="false">ABS(Global!$Y21-Global!Q21)</f>
        <v>0.238095238095238</v>
      </c>
      <c r="AW21" s="30" t="n">
        <f aca="false">ABS(Global!$Y21-Global!R21)</f>
        <v>0.761904761904762</v>
      </c>
      <c r="AX21" s="30" t="n">
        <f aca="false">ABS(Global!$Y21-Global!S21)</f>
        <v>0.761904761904762</v>
      </c>
      <c r="AY21" s="30" t="n">
        <f aca="false">ABS(Global!$Y21-Global!T21)</f>
        <v>1.76190476190476</v>
      </c>
      <c r="AZ21" s="30" t="n">
        <f aca="false">ABS(Global!$Y21-Global!U21)</f>
        <v>0.238095238095238</v>
      </c>
      <c r="BA21" s="30" t="n">
        <f aca="false">ABS(Global!$Y21-Global!V21)</f>
        <v>0.238095238095238</v>
      </c>
      <c r="BB21" s="30" t="n">
        <f aca="false">ABS(Global!$Y21-Global!W21)</f>
        <v>0.238095238095238</v>
      </c>
      <c r="BD21" s="6" t="n">
        <f aca="false">Global!Y21</f>
        <v>4.76190476190476</v>
      </c>
      <c r="BE21" s="7" t="n">
        <f aca="false">Global!Z21</f>
        <v>0.538958431120797</v>
      </c>
    </row>
    <row r="22" customFormat="false" ht="13" hidden="false" customHeight="false" outlineLevel="0" collapsed="false">
      <c r="AG22" s="4" t="s">
        <v>61</v>
      </c>
      <c r="AH22" s="30" t="n">
        <f aca="false">ABS(Global!$Y22-Global!C22)</f>
        <v>0.0476190476190477</v>
      </c>
      <c r="AI22" s="30" t="n">
        <f aca="false">ABS(Global!$Y22-Global!D22)</f>
        <v>0.0476190476190477</v>
      </c>
      <c r="AJ22" s="30" t="n">
        <f aca="false">ABS(Global!$Y22-Global!E22)</f>
        <v>0.0476190476190477</v>
      </c>
      <c r="AK22" s="30" t="n">
        <f aca="false">ABS(Global!$Y22-Global!F22)</f>
        <v>0.0476190476190477</v>
      </c>
      <c r="AL22" s="30" t="n">
        <f aca="false">ABS(Global!$Y22-Global!G22)</f>
        <v>0.0476190476190477</v>
      </c>
      <c r="AM22" s="30" t="n">
        <f aca="false">ABS(Global!$Y22-Global!H22)</f>
        <v>0.0476190476190477</v>
      </c>
      <c r="AN22" s="30" t="n">
        <f aca="false">ABS(Global!$Y22-Global!I22)</f>
        <v>0.0476190476190477</v>
      </c>
      <c r="AO22" s="30" t="n">
        <f aca="false">ABS(Global!$Y22-Global!J22)</f>
        <v>0.0476190476190477</v>
      </c>
      <c r="AP22" s="30" t="n">
        <f aca="false">ABS(Global!$Y22-Global!K22)</f>
        <v>0.0476190476190477</v>
      </c>
      <c r="AQ22" s="30" t="n">
        <f aca="false">ABS(Global!$Y22-Global!L22)</f>
        <v>0.0476190476190477</v>
      </c>
      <c r="AR22" s="30" t="n">
        <f aca="false">ABS(Global!$Y22-Global!M22)</f>
        <v>0.0476190476190477</v>
      </c>
      <c r="AS22" s="30" t="n">
        <f aca="false">ABS(Global!$Y22-Global!N22)</f>
        <v>0.0476190476190477</v>
      </c>
      <c r="AT22" s="30" t="n">
        <f aca="false">ABS(Global!$Y22-Global!O22)</f>
        <v>0.0476190476190477</v>
      </c>
      <c r="AU22" s="30" t="n">
        <f aca="false">ABS(Global!$Y22-Global!P22)</f>
        <v>0.0476190476190477</v>
      </c>
      <c r="AV22" s="30" t="n">
        <f aca="false">ABS(Global!$Y22-Global!Q22)</f>
        <v>0.0476190476190477</v>
      </c>
      <c r="AW22" s="30" t="n">
        <f aca="false">ABS(Global!$Y22-Global!R22)</f>
        <v>0.0476190476190477</v>
      </c>
      <c r="AX22" s="30" t="n">
        <f aca="false">ABS(Global!$Y22-Global!S22)</f>
        <v>0.952380952380952</v>
      </c>
      <c r="AY22" s="30" t="n">
        <f aca="false">ABS(Global!$Y22-Global!T22)</f>
        <v>0.0476190476190477</v>
      </c>
      <c r="AZ22" s="30" t="n">
        <f aca="false">ABS(Global!$Y22-Global!U22)</f>
        <v>0.0476190476190477</v>
      </c>
      <c r="BA22" s="30" t="n">
        <f aca="false">ABS(Global!$Y22-Global!V22)</f>
        <v>0.0476190476190477</v>
      </c>
      <c r="BB22" s="30" t="n">
        <f aca="false">ABS(Global!$Y22-Global!W22)</f>
        <v>0.0476190476190477</v>
      </c>
      <c r="BD22" s="6" t="n">
        <f aca="false">Global!Y22</f>
        <v>1.04761904761905</v>
      </c>
      <c r="BE22" s="7" t="n">
        <f aca="false">Global!Z22</f>
        <v>0.218217890235992</v>
      </c>
    </row>
    <row r="23" customFormat="false" ht="13" hidden="false" customHeight="false" outlineLevel="0" collapsed="false">
      <c r="AG23" s="4" t="s">
        <v>62</v>
      </c>
      <c r="AH23" s="30" t="n">
        <f aca="false">ABS(Global!$Y23-Global!C23)</f>
        <v>0.0476190476190477</v>
      </c>
      <c r="AI23" s="30" t="n">
        <f aca="false">ABS(Global!$Y23-Global!D23)</f>
        <v>0.0476190476190477</v>
      </c>
      <c r="AJ23" s="30" t="n">
        <f aca="false">ABS(Global!$Y23-Global!E23)</f>
        <v>0.0476190476190477</v>
      </c>
      <c r="AK23" s="30" t="n">
        <f aca="false">ABS(Global!$Y23-Global!F23)</f>
        <v>0.0476190476190477</v>
      </c>
      <c r="AL23" s="30" t="n">
        <f aca="false">ABS(Global!$Y23-Global!G23)</f>
        <v>0.0476190476190477</v>
      </c>
      <c r="AM23" s="30" t="n">
        <f aca="false">ABS(Global!$Y23-Global!H23)</f>
        <v>0.0476190476190477</v>
      </c>
      <c r="AN23" s="30" t="n">
        <f aca="false">ABS(Global!$Y23-Global!I23)</f>
        <v>0.0476190476190477</v>
      </c>
      <c r="AO23" s="30" t="n">
        <f aca="false">ABS(Global!$Y23-Global!J23)</f>
        <v>0.0476190476190477</v>
      </c>
      <c r="AP23" s="30" t="n">
        <f aca="false">ABS(Global!$Y23-Global!K23)</f>
        <v>0.0476190476190477</v>
      </c>
      <c r="AQ23" s="30" t="n">
        <f aca="false">ABS(Global!$Y23-Global!L23)</f>
        <v>0.0476190476190477</v>
      </c>
      <c r="AR23" s="30" t="n">
        <f aca="false">ABS(Global!$Y23-Global!M23)</f>
        <v>0.0476190476190477</v>
      </c>
      <c r="AS23" s="30" t="n">
        <f aca="false">ABS(Global!$Y23-Global!N23)</f>
        <v>0.0476190476190477</v>
      </c>
      <c r="AT23" s="30" t="n">
        <f aca="false">ABS(Global!$Y23-Global!O23)</f>
        <v>0.0476190476190477</v>
      </c>
      <c r="AU23" s="30" t="n">
        <f aca="false">ABS(Global!$Y23-Global!P23)</f>
        <v>0.0476190476190477</v>
      </c>
      <c r="AV23" s="30" t="n">
        <f aca="false">ABS(Global!$Y23-Global!Q23)</f>
        <v>0.0476190476190477</v>
      </c>
      <c r="AW23" s="30" t="n">
        <f aca="false">ABS(Global!$Y23-Global!R23)</f>
        <v>0.0476190476190477</v>
      </c>
      <c r="AX23" s="30" t="n">
        <f aca="false">ABS(Global!$Y23-Global!S23)</f>
        <v>0.0476190476190477</v>
      </c>
      <c r="AY23" s="30" t="n">
        <f aca="false">ABS(Global!$Y23-Global!T23)</f>
        <v>0.0476190476190477</v>
      </c>
      <c r="AZ23" s="30" t="n">
        <f aca="false">ABS(Global!$Y23-Global!U23)</f>
        <v>0.0476190476190477</v>
      </c>
      <c r="BA23" s="30" t="n">
        <f aca="false">ABS(Global!$Y23-Global!V23)</f>
        <v>0.0476190476190477</v>
      </c>
      <c r="BB23" s="30" t="n">
        <f aca="false">ABS(Global!$Y23-Global!W23)</f>
        <v>0.952380952380952</v>
      </c>
      <c r="BD23" s="6" t="n">
        <f aca="false">Global!Y23</f>
        <v>1.04761904761905</v>
      </c>
      <c r="BE23" s="7" t="n">
        <f aca="false">Global!Z23</f>
        <v>0.218217890235992</v>
      </c>
    </row>
    <row r="24" customFormat="false" ht="13" hidden="false" customHeight="false" outlineLevel="0" collapsed="false">
      <c r="AG24" s="4" t="s">
        <v>63</v>
      </c>
      <c r="AH24" s="30" t="n">
        <f aca="false">ABS(Global!$Y24-Global!C24)</f>
        <v>0.380952380952381</v>
      </c>
      <c r="AI24" s="30" t="n">
        <f aca="false">ABS(Global!$Y24-Global!D24)</f>
        <v>1.61904761904762</v>
      </c>
      <c r="AJ24" s="30" t="n">
        <f aca="false">ABS(Global!$Y24-Global!E24)</f>
        <v>0.619047619047619</v>
      </c>
      <c r="AK24" s="30" t="n">
        <f aca="false">ABS(Global!$Y24-Global!F24)</f>
        <v>0.380952380952381</v>
      </c>
      <c r="AL24" s="30" t="n">
        <f aca="false">ABS(Global!$Y24-Global!G24)</f>
        <v>0.619047619047619</v>
      </c>
      <c r="AM24" s="30" t="n">
        <f aca="false">ABS(Global!$Y24-Global!H24)</f>
        <v>0.380952380952381</v>
      </c>
      <c r="AN24" s="30" t="n">
        <f aca="false">ABS(Global!$Y24-Global!I24)</f>
        <v>0.619047619047619</v>
      </c>
      <c r="AO24" s="30" t="n">
        <f aca="false">ABS(Global!$Y24-Global!J24)</f>
        <v>0.619047619047619</v>
      </c>
      <c r="AP24" s="30" t="n">
        <f aca="false">ABS(Global!$Y24-Global!K24)</f>
        <v>0.619047619047619</v>
      </c>
      <c r="AQ24" s="30" t="n">
        <f aca="false">ABS(Global!$Y24-Global!L24)</f>
        <v>0.380952380952381</v>
      </c>
      <c r="AR24" s="30" t="n">
        <f aca="false">ABS(Global!$Y24-Global!M24)</f>
        <v>0.380952380952381</v>
      </c>
      <c r="AS24" s="30" t="n">
        <f aca="false">ABS(Global!$Y24-Global!N24)</f>
        <v>0.380952380952381</v>
      </c>
      <c r="AT24" s="30" t="n">
        <f aca="false">ABS(Global!$Y24-Global!O24)</f>
        <v>0.380952380952381</v>
      </c>
      <c r="AU24" s="30" t="n">
        <f aca="false">ABS(Global!$Y24-Global!P24)</f>
        <v>0.380952380952381</v>
      </c>
      <c r="AV24" s="30" t="n">
        <f aca="false">ABS(Global!$Y24-Global!Q24)</f>
        <v>0.380952380952381</v>
      </c>
      <c r="AW24" s="30" t="n">
        <f aca="false">ABS(Global!$Y24-Global!R24)</f>
        <v>0.380952380952381</v>
      </c>
      <c r="AX24" s="30" t="n">
        <f aca="false">ABS(Global!$Y24-Global!S24)</f>
        <v>0.380952380952381</v>
      </c>
      <c r="AY24" s="30" t="n">
        <f aca="false">ABS(Global!$Y24-Global!T24)</f>
        <v>0.380952380952381</v>
      </c>
      <c r="AZ24" s="30" t="n">
        <f aca="false">ABS(Global!$Y24-Global!U24)</f>
        <v>0.380952380952381</v>
      </c>
      <c r="BA24" s="30" t="n">
        <f aca="false">ABS(Global!$Y24-Global!V24)</f>
        <v>0.380952380952381</v>
      </c>
      <c r="BB24" s="30" t="n">
        <f aca="false">ABS(Global!$Y24-Global!W24)</f>
        <v>0.619047619047619</v>
      </c>
      <c r="BD24" s="6" t="n">
        <f aca="false">Global!Y24</f>
        <v>1.38095238095238</v>
      </c>
      <c r="BE24" s="7" t="n">
        <f aca="false">Global!Z24</f>
        <v>0.589592272353571</v>
      </c>
    </row>
    <row r="25" customFormat="false" ht="13" hidden="false" customHeight="false" outlineLevel="0" collapsed="false">
      <c r="AG25" s="4" t="s">
        <v>64</v>
      </c>
      <c r="AH25" s="30" t="n">
        <f aca="false">ABS(Global!$Y25-Global!C25)</f>
        <v>0.190476190476191</v>
      </c>
      <c r="AI25" s="30" t="n">
        <f aca="false">ABS(Global!$Y25-Global!D25)</f>
        <v>0.809523809523809</v>
      </c>
      <c r="AJ25" s="30" t="n">
        <f aca="false">ABS(Global!$Y25-Global!E25)</f>
        <v>0.190476190476191</v>
      </c>
      <c r="AK25" s="30" t="n">
        <f aca="false">ABS(Global!$Y25-Global!F25)</f>
        <v>0.190476190476191</v>
      </c>
      <c r="AL25" s="30" t="n">
        <f aca="false">ABS(Global!$Y25-Global!G25)</f>
        <v>0.190476190476191</v>
      </c>
      <c r="AM25" s="30" t="n">
        <f aca="false">ABS(Global!$Y25-Global!H25)</f>
        <v>0.190476190476191</v>
      </c>
      <c r="AN25" s="30" t="n">
        <f aca="false">ABS(Global!$Y25-Global!I25)</f>
        <v>0.809523809523809</v>
      </c>
      <c r="AO25" s="30" t="n">
        <f aca="false">ABS(Global!$Y25-Global!J25)</f>
        <v>0.190476190476191</v>
      </c>
      <c r="AP25" s="30" t="n">
        <f aca="false">ABS(Global!$Y25-Global!K25)</f>
        <v>0.190476190476191</v>
      </c>
      <c r="AQ25" s="30" t="n">
        <f aca="false">ABS(Global!$Y25-Global!L25)</f>
        <v>0.190476190476191</v>
      </c>
      <c r="AR25" s="30" t="n">
        <f aca="false">ABS(Global!$Y25-Global!M25)</f>
        <v>0.190476190476191</v>
      </c>
      <c r="AS25" s="30" t="n">
        <f aca="false">ABS(Global!$Y25-Global!N25)</f>
        <v>0.190476190476191</v>
      </c>
      <c r="AT25" s="30" t="n">
        <f aca="false">ABS(Global!$Y25-Global!O25)</f>
        <v>0.190476190476191</v>
      </c>
      <c r="AU25" s="30" t="n">
        <f aca="false">ABS(Global!$Y25-Global!P25)</f>
        <v>0.190476190476191</v>
      </c>
      <c r="AV25" s="30" t="n">
        <f aca="false">ABS(Global!$Y25-Global!Q25)</f>
        <v>0.809523809523809</v>
      </c>
      <c r="AW25" s="30" t="n">
        <f aca="false">ABS(Global!$Y25-Global!R25)</f>
        <v>0.190476190476191</v>
      </c>
      <c r="AX25" s="30" t="n">
        <f aca="false">ABS(Global!$Y25-Global!S25)</f>
        <v>0.809523809523809</v>
      </c>
      <c r="AY25" s="30" t="n">
        <f aca="false">ABS(Global!$Y25-Global!T25)</f>
        <v>1.19047619047619</v>
      </c>
      <c r="AZ25" s="30" t="n">
        <f aca="false">ABS(Global!$Y25-Global!U25)</f>
        <v>0.190476190476191</v>
      </c>
      <c r="BA25" s="30" t="n">
        <f aca="false">ABS(Global!$Y25-Global!V25)</f>
        <v>0.190476190476191</v>
      </c>
      <c r="BB25" s="30" t="n">
        <f aca="false">ABS(Global!$Y25-Global!W25)</f>
        <v>0.809523809523809</v>
      </c>
      <c r="BD25" s="6" t="n">
        <f aca="false">Global!Y25</f>
        <v>2.19047619047619</v>
      </c>
      <c r="BE25" s="7" t="n">
        <f aca="false">Global!Z25</f>
        <v>0.511766315719159</v>
      </c>
    </row>
    <row r="26" customFormat="false" ht="13" hidden="false" customHeight="false" outlineLevel="0" collapsed="false">
      <c r="AG26" s="4" t="s">
        <v>65</v>
      </c>
      <c r="AH26" s="30" t="n">
        <f aca="false">ABS(Global!$Y26-Global!C26)</f>
        <v>0.857142857142857</v>
      </c>
      <c r="AI26" s="30" t="n">
        <f aca="false">ABS(Global!$Y26-Global!D26)</f>
        <v>0.142857142857143</v>
      </c>
      <c r="AJ26" s="30" t="n">
        <f aca="false">ABS(Global!$Y26-Global!E26)</f>
        <v>0.142857142857143</v>
      </c>
      <c r="AK26" s="30" t="n">
        <f aca="false">ABS(Global!$Y26-Global!F26)</f>
        <v>0.142857142857143</v>
      </c>
      <c r="AL26" s="30" t="n">
        <f aca="false">ABS(Global!$Y26-Global!G26)</f>
        <v>0.857142857142857</v>
      </c>
      <c r="AM26" s="30" t="n">
        <f aca="false">ABS(Global!$Y26-Global!H26)</f>
        <v>0.142857142857143</v>
      </c>
      <c r="AN26" s="30" t="n">
        <f aca="false">ABS(Global!$Y26-Global!I26)</f>
        <v>0.142857142857143</v>
      </c>
      <c r="AO26" s="30" t="n">
        <f aca="false">ABS(Global!$Y26-Global!J26)</f>
        <v>1.14285714285714</v>
      </c>
      <c r="AP26" s="30" t="n">
        <f aca="false">ABS(Global!$Y26-Global!K26)</f>
        <v>1.14285714285714</v>
      </c>
      <c r="AQ26" s="30" t="n">
        <f aca="false">ABS(Global!$Y26-Global!L26)</f>
        <v>0.857142857142857</v>
      </c>
      <c r="AR26" s="30" t="n">
        <f aca="false">ABS(Global!$Y26-Global!M26)</f>
        <v>0.142857142857143</v>
      </c>
      <c r="AS26" s="30" t="n">
        <f aca="false">ABS(Global!$Y26-Global!N26)</f>
        <v>0.857142857142857</v>
      </c>
      <c r="AT26" s="30" t="n">
        <f aca="false">ABS(Global!$Y26-Global!O26)</f>
        <v>0.142857142857143</v>
      </c>
      <c r="AU26" s="30" t="n">
        <f aca="false">ABS(Global!$Y26-Global!P26)</f>
        <v>1.14285714285714</v>
      </c>
      <c r="AV26" s="30" t="n">
        <f aca="false">ABS(Global!$Y26-Global!Q26)</f>
        <v>0.857142857142857</v>
      </c>
      <c r="AW26" s="30" t="n">
        <f aca="false">ABS(Global!$Y26-Global!R26)</f>
        <v>0.142857142857143</v>
      </c>
      <c r="AX26" s="30" t="n">
        <f aca="false">ABS(Global!$Y26-Global!S26)</f>
        <v>0.857142857142857</v>
      </c>
      <c r="AY26" s="30" t="n">
        <f aca="false">ABS(Global!$Y26-Global!T26)</f>
        <v>1.14285714285714</v>
      </c>
      <c r="AZ26" s="30" t="n">
        <f aca="false">ABS(Global!$Y26-Global!U26)</f>
        <v>0.857142857142857</v>
      </c>
      <c r="BA26" s="30" t="n">
        <f aca="false">ABS(Global!$Y26-Global!V26)</f>
        <v>1.14285714285714</v>
      </c>
      <c r="BB26" s="30" t="n">
        <f aca="false">ABS(Global!$Y26-Global!W26)</f>
        <v>0.857142857142857</v>
      </c>
      <c r="BD26" s="6" t="n">
        <f aca="false">Global!Y26</f>
        <v>4.14285714285714</v>
      </c>
      <c r="BE26" s="7" t="n">
        <f aca="false">Global!Z26</f>
        <v>0.792824967172092</v>
      </c>
    </row>
    <row r="27" customFormat="false" ht="13" hidden="false" customHeight="false" outlineLevel="0" collapsed="false">
      <c r="AG27" s="4" t="s">
        <v>67</v>
      </c>
      <c r="AH27" s="30" t="n">
        <f aca="false">ABS(Global!$Y27-Global!C27)</f>
        <v>0.0952380952380953</v>
      </c>
      <c r="AI27" s="30" t="n">
        <f aca="false">ABS(Global!$Y27-Global!D27)</f>
        <v>0.0952380952380953</v>
      </c>
      <c r="AJ27" s="30" t="n">
        <f aca="false">ABS(Global!$Y27-Global!E27)</f>
        <v>0.0952380952380953</v>
      </c>
      <c r="AK27" s="30" t="n">
        <f aca="false">ABS(Global!$Y27-Global!F27)</f>
        <v>0.0952380952380953</v>
      </c>
      <c r="AL27" s="30" t="n">
        <f aca="false">ABS(Global!$Y27-Global!G27)</f>
        <v>0.904761904761905</v>
      </c>
      <c r="AM27" s="30" t="n">
        <f aca="false">ABS(Global!$Y27-Global!H27)</f>
        <v>0.0952380952380953</v>
      </c>
      <c r="AN27" s="30" t="n">
        <f aca="false">ABS(Global!$Y27-Global!I27)</f>
        <v>0.0952380952380953</v>
      </c>
      <c r="AO27" s="30" t="n">
        <f aca="false">ABS(Global!$Y27-Global!J27)</f>
        <v>0.0952380952380953</v>
      </c>
      <c r="AP27" s="30" t="n">
        <f aca="false">ABS(Global!$Y27-Global!K27)</f>
        <v>0.0952380952380953</v>
      </c>
      <c r="AQ27" s="30" t="n">
        <f aca="false">ABS(Global!$Y27-Global!L27)</f>
        <v>0.0952380952380953</v>
      </c>
      <c r="AR27" s="30" t="n">
        <f aca="false">ABS(Global!$Y27-Global!M27)</f>
        <v>0.0952380952380953</v>
      </c>
      <c r="AS27" s="30" t="n">
        <f aca="false">ABS(Global!$Y27-Global!N27)</f>
        <v>0.0952380952380953</v>
      </c>
      <c r="AT27" s="30" t="n">
        <f aca="false">ABS(Global!$Y27-Global!O27)</f>
        <v>0.0952380952380953</v>
      </c>
      <c r="AU27" s="30" t="n">
        <f aca="false">ABS(Global!$Y27-Global!P27)</f>
        <v>0.0952380952380953</v>
      </c>
      <c r="AV27" s="30" t="n">
        <f aca="false">ABS(Global!$Y27-Global!Q27)</f>
        <v>0.0952380952380953</v>
      </c>
      <c r="AW27" s="30" t="n">
        <f aca="false">ABS(Global!$Y27-Global!R27)</f>
        <v>0.0952380952380953</v>
      </c>
      <c r="AX27" s="30" t="n">
        <f aca="false">ABS(Global!$Y27-Global!S27)</f>
        <v>0.0952380952380953</v>
      </c>
      <c r="AY27" s="30" t="n">
        <f aca="false">ABS(Global!$Y27-Global!T27)</f>
        <v>0.0952380952380953</v>
      </c>
      <c r="AZ27" s="30" t="n">
        <f aca="false">ABS(Global!$Y27-Global!U27)</f>
        <v>0.0952380952380953</v>
      </c>
      <c r="BA27" s="30" t="n">
        <f aca="false">ABS(Global!$Y27-Global!V27)</f>
        <v>0.0952380952380953</v>
      </c>
      <c r="BB27" s="30" t="n">
        <f aca="false">ABS(Global!$Y27-Global!W27)</f>
        <v>0.904761904761905</v>
      </c>
      <c r="BD27" s="6" t="n">
        <f aca="false">Global!Y27</f>
        <v>1.0952380952381</v>
      </c>
      <c r="BE27" s="7" t="n">
        <f aca="false">Global!Z27</f>
        <v>0.300792603759119</v>
      </c>
    </row>
    <row r="28" customFormat="false" ht="13" hidden="false" customHeight="false" outlineLevel="0" collapsed="false">
      <c r="AG28" s="4" t="s">
        <v>68</v>
      </c>
      <c r="AH28" s="30" t="n">
        <f aca="false">ABS(Global!$Y28-Global!C28)</f>
        <v>0.0476190476190477</v>
      </c>
      <c r="AI28" s="30" t="n">
        <f aca="false">ABS(Global!$Y28-Global!D28)</f>
        <v>0.952380952380952</v>
      </c>
      <c r="AJ28" s="30" t="n">
        <f aca="false">ABS(Global!$Y28-Global!E28)</f>
        <v>0.0476190476190477</v>
      </c>
      <c r="AK28" s="30" t="n">
        <f aca="false">ABS(Global!$Y28-Global!F28)</f>
        <v>0.0476190476190477</v>
      </c>
      <c r="AL28" s="30" t="n">
        <f aca="false">ABS(Global!$Y28-Global!G28)</f>
        <v>0.0476190476190477</v>
      </c>
      <c r="AM28" s="30" t="n">
        <f aca="false">ABS(Global!$Y28-Global!H28)</f>
        <v>0.0476190476190477</v>
      </c>
      <c r="AN28" s="30" t="n">
        <f aca="false">ABS(Global!$Y28-Global!I28)</f>
        <v>0.0476190476190477</v>
      </c>
      <c r="AO28" s="30" t="n">
        <f aca="false">ABS(Global!$Y28-Global!J28)</f>
        <v>0.0476190476190477</v>
      </c>
      <c r="AP28" s="30" t="n">
        <f aca="false">ABS(Global!$Y28-Global!K28)</f>
        <v>0.0476190476190477</v>
      </c>
      <c r="AQ28" s="30" t="n">
        <f aca="false">ABS(Global!$Y28-Global!L28)</f>
        <v>0.0476190476190477</v>
      </c>
      <c r="AR28" s="30" t="n">
        <f aca="false">ABS(Global!$Y28-Global!M28)</f>
        <v>0.0476190476190477</v>
      </c>
      <c r="AS28" s="30" t="n">
        <f aca="false">ABS(Global!$Y28-Global!N28)</f>
        <v>0.0476190476190477</v>
      </c>
      <c r="AT28" s="30" t="n">
        <f aca="false">ABS(Global!$Y28-Global!O28)</f>
        <v>0.0476190476190477</v>
      </c>
      <c r="AU28" s="30" t="n">
        <f aca="false">ABS(Global!$Y28-Global!P28)</f>
        <v>0.0476190476190477</v>
      </c>
      <c r="AV28" s="30" t="n">
        <f aca="false">ABS(Global!$Y28-Global!Q28)</f>
        <v>0.0476190476190477</v>
      </c>
      <c r="AW28" s="30" t="n">
        <f aca="false">ABS(Global!$Y28-Global!R28)</f>
        <v>0.0476190476190477</v>
      </c>
      <c r="AX28" s="30" t="n">
        <f aca="false">ABS(Global!$Y28-Global!S28)</f>
        <v>0.0476190476190477</v>
      </c>
      <c r="AY28" s="30" t="n">
        <f aca="false">ABS(Global!$Y28-Global!T28)</f>
        <v>0.0476190476190477</v>
      </c>
      <c r="AZ28" s="30" t="n">
        <f aca="false">ABS(Global!$Y28-Global!U28)</f>
        <v>0.0476190476190477</v>
      </c>
      <c r="BA28" s="30" t="n">
        <f aca="false">ABS(Global!$Y28-Global!V28)</f>
        <v>0.0476190476190477</v>
      </c>
      <c r="BB28" s="30" t="n">
        <f aca="false">ABS(Global!$Y28-Global!W28)</f>
        <v>0.0476190476190477</v>
      </c>
      <c r="BD28" s="6" t="n">
        <f aca="false">Global!Y28</f>
        <v>1.04761904761905</v>
      </c>
      <c r="BE28" s="7" t="n">
        <f aca="false">Global!Z28</f>
        <v>0.218217890235992</v>
      </c>
    </row>
    <row r="29" customFormat="false" ht="13" hidden="false" customHeight="false" outlineLevel="0" collapsed="false">
      <c r="AG29" s="4" t="s">
        <v>69</v>
      </c>
      <c r="AH29" s="30" t="n">
        <f aca="false">ABS(Global!$Y29-Global!C29)</f>
        <v>0.0476190476190477</v>
      </c>
      <c r="AI29" s="30" t="n">
        <f aca="false">ABS(Global!$Y29-Global!D29)</f>
        <v>0.0476190476190477</v>
      </c>
      <c r="AJ29" s="30" t="n">
        <f aca="false">ABS(Global!$Y29-Global!E29)</f>
        <v>0.0476190476190477</v>
      </c>
      <c r="AK29" s="30" t="n">
        <f aca="false">ABS(Global!$Y29-Global!F29)</f>
        <v>0.0476190476190477</v>
      </c>
      <c r="AL29" s="30" t="n">
        <f aca="false">ABS(Global!$Y29-Global!G29)</f>
        <v>0.0476190476190477</v>
      </c>
      <c r="AM29" s="30" t="n">
        <f aca="false">ABS(Global!$Y29-Global!H29)</f>
        <v>0.0476190476190477</v>
      </c>
      <c r="AN29" s="30" t="n">
        <f aca="false">ABS(Global!$Y29-Global!I29)</f>
        <v>0.0476190476190477</v>
      </c>
      <c r="AO29" s="30" t="n">
        <f aca="false">ABS(Global!$Y29-Global!J29)</f>
        <v>0.0476190476190477</v>
      </c>
      <c r="AP29" s="30" t="n">
        <f aca="false">ABS(Global!$Y29-Global!K29)</f>
        <v>0.0476190476190477</v>
      </c>
      <c r="AQ29" s="30" t="n">
        <f aca="false">ABS(Global!$Y29-Global!L29)</f>
        <v>0.0476190476190477</v>
      </c>
      <c r="AR29" s="30" t="n">
        <f aca="false">ABS(Global!$Y29-Global!M29)</f>
        <v>0.0476190476190477</v>
      </c>
      <c r="AS29" s="30" t="n">
        <f aca="false">ABS(Global!$Y29-Global!N29)</f>
        <v>0.0476190476190477</v>
      </c>
      <c r="AT29" s="30" t="n">
        <f aca="false">ABS(Global!$Y29-Global!O29)</f>
        <v>0.0476190476190477</v>
      </c>
      <c r="AU29" s="30" t="n">
        <f aca="false">ABS(Global!$Y29-Global!P29)</f>
        <v>0.0476190476190477</v>
      </c>
      <c r="AV29" s="30" t="n">
        <f aca="false">ABS(Global!$Y29-Global!Q29)</f>
        <v>0.0476190476190477</v>
      </c>
      <c r="AW29" s="30" t="n">
        <f aca="false">ABS(Global!$Y29-Global!R29)</f>
        <v>0.0476190476190477</v>
      </c>
      <c r="AX29" s="30" t="n">
        <f aca="false">ABS(Global!$Y29-Global!S29)</f>
        <v>0.0476190476190477</v>
      </c>
      <c r="AY29" s="30" t="n">
        <f aca="false">ABS(Global!$Y29-Global!T29)</f>
        <v>0.0476190476190477</v>
      </c>
      <c r="AZ29" s="30" t="n">
        <f aca="false">ABS(Global!$Y29-Global!U29)</f>
        <v>0.0476190476190477</v>
      </c>
      <c r="BA29" s="30" t="n">
        <f aca="false">ABS(Global!$Y29-Global!V29)</f>
        <v>0.0476190476190477</v>
      </c>
      <c r="BB29" s="30" t="n">
        <f aca="false">ABS(Global!$Y29-Global!W29)</f>
        <v>0.952380952380952</v>
      </c>
      <c r="BD29" s="6" t="n">
        <f aca="false">Global!Y29</f>
        <v>1.04761904761905</v>
      </c>
      <c r="BE29" s="7" t="n">
        <f aca="false">Global!Z29</f>
        <v>0.218217890235992</v>
      </c>
    </row>
    <row r="30" customFormat="false" ht="13" hidden="false" customHeight="false" outlineLevel="0" collapsed="false">
      <c r="AG30" s="4" t="s">
        <v>70</v>
      </c>
      <c r="AH30" s="30" t="n">
        <f aca="false">ABS(Global!$Y30-Global!C30)</f>
        <v>0.0952380952380953</v>
      </c>
      <c r="AI30" s="30" t="n">
        <f aca="false">ABS(Global!$Y30-Global!D30)</f>
        <v>0.904761904761905</v>
      </c>
      <c r="AJ30" s="30" t="n">
        <f aca="false">ABS(Global!$Y30-Global!E30)</f>
        <v>0.0952380952380953</v>
      </c>
      <c r="AK30" s="30" t="n">
        <f aca="false">ABS(Global!$Y30-Global!F30)</f>
        <v>0.0952380952380953</v>
      </c>
      <c r="AL30" s="30" t="n">
        <f aca="false">ABS(Global!$Y30-Global!G30)</f>
        <v>0.0952380952380953</v>
      </c>
      <c r="AM30" s="30" t="n">
        <f aca="false">ABS(Global!$Y30-Global!H30)</f>
        <v>0.0952380952380953</v>
      </c>
      <c r="AN30" s="30" t="n">
        <f aca="false">ABS(Global!$Y30-Global!I30)</f>
        <v>0.0952380952380953</v>
      </c>
      <c r="AO30" s="30" t="n">
        <f aca="false">ABS(Global!$Y30-Global!J30)</f>
        <v>0.0952380952380953</v>
      </c>
      <c r="AP30" s="30" t="n">
        <f aca="false">ABS(Global!$Y30-Global!K30)</f>
        <v>0.0952380952380953</v>
      </c>
      <c r="AQ30" s="30" t="n">
        <f aca="false">ABS(Global!$Y30-Global!L30)</f>
        <v>0.0952380952380953</v>
      </c>
      <c r="AR30" s="30" t="n">
        <f aca="false">ABS(Global!$Y30-Global!M30)</f>
        <v>0.0952380952380953</v>
      </c>
      <c r="AS30" s="30" t="n">
        <f aca="false">ABS(Global!$Y30-Global!N30)</f>
        <v>0.0952380952380953</v>
      </c>
      <c r="AT30" s="30" t="n">
        <f aca="false">ABS(Global!$Y30-Global!O30)</f>
        <v>0.0952380952380953</v>
      </c>
      <c r="AU30" s="30" t="n">
        <f aca="false">ABS(Global!$Y30-Global!P30)</f>
        <v>0.0952380952380953</v>
      </c>
      <c r="AV30" s="30" t="n">
        <f aca="false">ABS(Global!$Y30-Global!Q30)</f>
        <v>0.0952380952380953</v>
      </c>
      <c r="AW30" s="30" t="n">
        <f aca="false">ABS(Global!$Y30-Global!R30)</f>
        <v>0.0952380952380953</v>
      </c>
      <c r="AX30" s="30" t="n">
        <f aca="false">ABS(Global!$Y30-Global!S30)</f>
        <v>0.0952380952380953</v>
      </c>
      <c r="AY30" s="30" t="n">
        <f aca="false">ABS(Global!$Y30-Global!T30)</f>
        <v>0.0952380952380953</v>
      </c>
      <c r="AZ30" s="30" t="n">
        <f aca="false">ABS(Global!$Y30-Global!U30)</f>
        <v>0.0952380952380953</v>
      </c>
      <c r="BA30" s="30" t="n">
        <f aca="false">ABS(Global!$Y30-Global!V30)</f>
        <v>0.0952380952380953</v>
      </c>
      <c r="BB30" s="30" t="n">
        <f aca="false">ABS(Global!$Y30-Global!W30)</f>
        <v>0.904761904761905</v>
      </c>
      <c r="BD30" s="6" t="n">
        <f aca="false">Global!Y30</f>
        <v>1.0952380952381</v>
      </c>
      <c r="BE30" s="7" t="n">
        <f aca="false">Global!Z30</f>
        <v>0.300792603759119</v>
      </c>
    </row>
    <row r="31" customFormat="false" ht="13" hidden="false" customHeight="false" outlineLevel="0" collapsed="false">
      <c r="AG31" s="4" t="s">
        <v>71</v>
      </c>
      <c r="AH31" s="30" t="n">
        <f aca="false">ABS(Global!$Y31-Global!C31)</f>
        <v>0.476190476190476</v>
      </c>
      <c r="AI31" s="30" t="n">
        <f aca="false">ABS(Global!$Y31-Global!D31)</f>
        <v>0.476190476190476</v>
      </c>
      <c r="AJ31" s="30" t="n">
        <f aca="false">ABS(Global!$Y31-Global!E31)</f>
        <v>0.476190476190476</v>
      </c>
      <c r="AK31" s="30" t="n">
        <f aca="false">ABS(Global!$Y31-Global!F31)</f>
        <v>0.523809523809524</v>
      </c>
      <c r="AL31" s="30" t="n">
        <f aca="false">ABS(Global!$Y31-Global!G31)</f>
        <v>0.523809523809524</v>
      </c>
      <c r="AM31" s="30" t="n">
        <f aca="false">ABS(Global!$Y31-Global!H31)</f>
        <v>0.523809523809524</v>
      </c>
      <c r="AN31" s="30" t="n">
        <f aca="false">ABS(Global!$Y31-Global!I31)</f>
        <v>0.523809523809524</v>
      </c>
      <c r="AO31" s="30" t="n">
        <f aca="false">ABS(Global!$Y31-Global!J31)</f>
        <v>0.523809523809524</v>
      </c>
      <c r="AP31" s="30" t="n">
        <f aca="false">ABS(Global!$Y31-Global!K31)</f>
        <v>0.476190476190476</v>
      </c>
      <c r="AQ31" s="30" t="n">
        <f aca="false">ABS(Global!$Y31-Global!L31)</f>
        <v>0.476190476190476</v>
      </c>
      <c r="AR31" s="30" t="n">
        <f aca="false">ABS(Global!$Y31-Global!M31)</f>
        <v>0.523809523809524</v>
      </c>
      <c r="AS31" s="30" t="n">
        <f aca="false">ABS(Global!$Y31-Global!N31)</f>
        <v>0.476190476190476</v>
      </c>
      <c r="AT31" s="30" t="n">
        <f aca="false">ABS(Global!$Y31-Global!O31)</f>
        <v>0.523809523809524</v>
      </c>
      <c r="AU31" s="30" t="n">
        <f aca="false">ABS(Global!$Y31-Global!P31)</f>
        <v>0.523809523809524</v>
      </c>
      <c r="AV31" s="30" t="n">
        <f aca="false">ABS(Global!$Y31-Global!Q31)</f>
        <v>0.476190476190476</v>
      </c>
      <c r="AW31" s="30" t="n">
        <f aca="false">ABS(Global!$Y31-Global!R31)</f>
        <v>1.47619047619048</v>
      </c>
      <c r="AX31" s="30" t="n">
        <f aca="false">ABS(Global!$Y31-Global!S31)</f>
        <v>0.523809523809524</v>
      </c>
      <c r="AY31" s="30" t="n">
        <f aca="false">ABS(Global!$Y31-Global!T31)</f>
        <v>1.52380952380952</v>
      </c>
      <c r="AZ31" s="30" t="n">
        <f aca="false">ABS(Global!$Y31-Global!U31)</f>
        <v>1.47619047619048</v>
      </c>
      <c r="BA31" s="30" t="n">
        <f aca="false">ABS(Global!$Y31-Global!V31)</f>
        <v>0.523809523809524</v>
      </c>
      <c r="BB31" s="30" t="n">
        <f aca="false">ABS(Global!$Y31-Global!W31)</f>
        <v>0.476190476190476</v>
      </c>
      <c r="BD31" s="6" t="n">
        <f aca="false">Global!Y31</f>
        <v>2.52380952380952</v>
      </c>
      <c r="BE31" s="7" t="n">
        <f aca="false">Global!Z31</f>
        <v>0.749603069567329</v>
      </c>
    </row>
    <row r="32" customFormat="false" ht="13" hidden="false" customHeight="false" outlineLevel="0" collapsed="false">
      <c r="AG32" s="4" t="s">
        <v>72</v>
      </c>
      <c r="AH32" s="30" t="n">
        <f aca="false">ABS(Global!$Y32-Global!C32)</f>
        <v>0.0476190476190475</v>
      </c>
      <c r="AI32" s="30" t="n">
        <f aca="false">ABS(Global!$Y32-Global!D32)</f>
        <v>0.952380952380953</v>
      </c>
      <c r="AJ32" s="30" t="n">
        <f aca="false">ABS(Global!$Y32-Global!E32)</f>
        <v>0.952380952380953</v>
      </c>
      <c r="AK32" s="30" t="n">
        <f aca="false">ABS(Global!$Y32-Global!F32)</f>
        <v>0.0476190476190475</v>
      </c>
      <c r="AL32" s="30" t="n">
        <f aca="false">ABS(Global!$Y32-Global!G32)</f>
        <v>0.0476190476190475</v>
      </c>
      <c r="AM32" s="30" t="n">
        <f aca="false">ABS(Global!$Y32-Global!H32)</f>
        <v>0.0476190476190475</v>
      </c>
      <c r="AN32" s="30" t="n">
        <f aca="false">ABS(Global!$Y32-Global!I32)</f>
        <v>0.0476190476190475</v>
      </c>
      <c r="AO32" s="30" t="n">
        <f aca="false">ABS(Global!$Y32-Global!J32)</f>
        <v>0.0476190476190475</v>
      </c>
      <c r="AP32" s="30" t="n">
        <f aca="false">ABS(Global!$Y32-Global!K32)</f>
        <v>0.0476190476190475</v>
      </c>
      <c r="AQ32" s="30" t="n">
        <f aca="false">ABS(Global!$Y32-Global!L32)</f>
        <v>0.952380952380953</v>
      </c>
      <c r="AR32" s="30" t="n">
        <f aca="false">ABS(Global!$Y32-Global!M32)</f>
        <v>0.0476190476190475</v>
      </c>
      <c r="AS32" s="30" t="n">
        <f aca="false">ABS(Global!$Y32-Global!N32)</f>
        <v>0.0476190476190475</v>
      </c>
      <c r="AT32" s="30" t="n">
        <f aca="false">ABS(Global!$Y32-Global!O32)</f>
        <v>1.04761904761905</v>
      </c>
      <c r="AU32" s="30" t="n">
        <f aca="false">ABS(Global!$Y32-Global!P32)</f>
        <v>0.0476190476190475</v>
      </c>
      <c r="AV32" s="30" t="n">
        <f aca="false">ABS(Global!$Y32-Global!Q32)</f>
        <v>0.0476190476190475</v>
      </c>
      <c r="AW32" s="30" t="n">
        <f aca="false">ABS(Global!$Y32-Global!R32)</f>
        <v>1.04761904761905</v>
      </c>
      <c r="AX32" s="30" t="n">
        <f aca="false">ABS(Global!$Y32-Global!S32)</f>
        <v>0.0476190476190475</v>
      </c>
      <c r="AY32" s="30" t="n">
        <f aca="false">ABS(Global!$Y32-Global!T32)</f>
        <v>1.04761904761905</v>
      </c>
      <c r="AZ32" s="30" t="n">
        <f aca="false">ABS(Global!$Y32-Global!U32)</f>
        <v>0.952380952380953</v>
      </c>
      <c r="BA32" s="30" t="n">
        <f aca="false">ABS(Global!$Y32-Global!V32)</f>
        <v>1.04761904761905</v>
      </c>
      <c r="BB32" s="30" t="n">
        <f aca="false">ABS(Global!$Y32-Global!W32)</f>
        <v>0.952380952380953</v>
      </c>
      <c r="BD32" s="6" t="n">
        <f aca="false">Global!Y32</f>
        <v>2.04761904761905</v>
      </c>
      <c r="BE32" s="7" t="n">
        <f aca="false">Global!Z32</f>
        <v>0.669043382464133</v>
      </c>
    </row>
    <row r="33" customFormat="false" ht="13" hidden="false" customHeight="false" outlineLevel="0" collapsed="false">
      <c r="AG33" s="4" t="s">
        <v>73</v>
      </c>
      <c r="AH33" s="30" t="n">
        <f aca="false">ABS(Global!$Y33-Global!C33)</f>
        <v>0.238095238095238</v>
      </c>
      <c r="AI33" s="30" t="n">
        <f aca="false">ABS(Global!$Y33-Global!D33)</f>
        <v>1.23809523809524</v>
      </c>
      <c r="AJ33" s="30" t="n">
        <f aca="false">ABS(Global!$Y33-Global!E33)</f>
        <v>0.238095238095238</v>
      </c>
      <c r="AK33" s="30" t="n">
        <f aca="false">ABS(Global!$Y33-Global!F33)</f>
        <v>0.761904761904762</v>
      </c>
      <c r="AL33" s="30" t="n">
        <f aca="false">ABS(Global!$Y33-Global!G33)</f>
        <v>0.238095238095238</v>
      </c>
      <c r="AM33" s="30" t="n">
        <f aca="false">ABS(Global!$Y33-Global!H33)</f>
        <v>0.761904761904762</v>
      </c>
      <c r="AN33" s="30" t="n">
        <f aca="false">ABS(Global!$Y33-Global!I33)</f>
        <v>0.238095238095238</v>
      </c>
      <c r="AO33" s="30" t="n">
        <f aca="false">ABS(Global!$Y33-Global!J33)</f>
        <v>0.238095238095238</v>
      </c>
      <c r="AP33" s="30" t="n">
        <f aca="false">ABS(Global!$Y33-Global!K33)</f>
        <v>0.238095238095238</v>
      </c>
      <c r="AQ33" s="30" t="n">
        <f aca="false">ABS(Global!$Y33-Global!L33)</f>
        <v>0.238095238095238</v>
      </c>
      <c r="AR33" s="30" t="n">
        <f aca="false">ABS(Global!$Y33-Global!M33)</f>
        <v>0.238095238095238</v>
      </c>
      <c r="AS33" s="30" t="n">
        <f aca="false">ABS(Global!$Y33-Global!N33)</f>
        <v>0.238095238095238</v>
      </c>
      <c r="AT33" s="30" t="n">
        <f aca="false">ABS(Global!$Y33-Global!O33)</f>
        <v>0.761904761904762</v>
      </c>
      <c r="AU33" s="30" t="n">
        <f aca="false">ABS(Global!$Y33-Global!P33)</f>
        <v>0.761904761904762</v>
      </c>
      <c r="AV33" s="30" t="n">
        <f aca="false">ABS(Global!$Y33-Global!Q33)</f>
        <v>0.238095238095238</v>
      </c>
      <c r="AW33" s="30" t="n">
        <f aca="false">ABS(Global!$Y33-Global!R33)</f>
        <v>0.761904761904762</v>
      </c>
      <c r="AX33" s="30" t="n">
        <f aca="false">ABS(Global!$Y33-Global!S33)</f>
        <v>0.761904761904762</v>
      </c>
      <c r="AY33" s="30" t="n">
        <f aca="false">ABS(Global!$Y33-Global!T33)</f>
        <v>0.761904761904762</v>
      </c>
      <c r="AZ33" s="30" t="n">
        <f aca="false">ABS(Global!$Y33-Global!U33)</f>
        <v>0.238095238095238</v>
      </c>
      <c r="BA33" s="30" t="n">
        <f aca="false">ABS(Global!$Y33-Global!V33)</f>
        <v>0.238095238095238</v>
      </c>
      <c r="BB33" s="30" t="n">
        <f aca="false">ABS(Global!$Y33-Global!W33)</f>
        <v>1.23809523809524</v>
      </c>
      <c r="BD33" s="6" t="n">
        <f aca="false">Global!Y33</f>
        <v>1.76190476190476</v>
      </c>
      <c r="BE33" s="7" t="n">
        <f aca="false">Global!Z33</f>
        <v>0.624880941040924</v>
      </c>
    </row>
    <row r="34" customFormat="false" ht="13" hidden="false" customHeight="false" outlineLevel="0" collapsed="false">
      <c r="AG34" s="4" t="s">
        <v>74</v>
      </c>
      <c r="AH34" s="30" t="n">
        <f aca="false">ABS(Global!$Y34-Global!C34)</f>
        <v>0.619047619047619</v>
      </c>
      <c r="AI34" s="30" t="n">
        <f aca="false">ABS(Global!$Y34-Global!D34)</f>
        <v>0.380952380952381</v>
      </c>
      <c r="AJ34" s="30" t="n">
        <f aca="false">ABS(Global!$Y34-Global!E34)</f>
        <v>0.380952380952381</v>
      </c>
      <c r="AK34" s="30" t="n">
        <f aca="false">ABS(Global!$Y34-Global!F34)</f>
        <v>0.380952380952381</v>
      </c>
      <c r="AL34" s="30" t="n">
        <f aca="false">ABS(Global!$Y34-Global!G34)</f>
        <v>0.619047619047619</v>
      </c>
      <c r="AM34" s="30" t="n">
        <f aca="false">ABS(Global!$Y34-Global!H34)</f>
        <v>0.619047619047619</v>
      </c>
      <c r="AN34" s="30" t="n">
        <f aca="false">ABS(Global!$Y34-Global!I34)</f>
        <v>0.619047619047619</v>
      </c>
      <c r="AO34" s="30" t="n">
        <f aca="false">ABS(Global!$Y34-Global!J34)</f>
        <v>0.619047619047619</v>
      </c>
      <c r="AP34" s="30" t="n">
        <f aca="false">ABS(Global!$Y34-Global!K34)</f>
        <v>0.380952380952381</v>
      </c>
      <c r="AQ34" s="30" t="n">
        <f aca="false">ABS(Global!$Y34-Global!L34)</f>
        <v>0.619047619047619</v>
      </c>
      <c r="AR34" s="30" t="n">
        <f aca="false">ABS(Global!$Y34-Global!M34)</f>
        <v>0.380952380952381</v>
      </c>
      <c r="AS34" s="30" t="n">
        <f aca="false">ABS(Global!$Y34-Global!N34)</f>
        <v>0.619047619047619</v>
      </c>
      <c r="AT34" s="30" t="n">
        <f aca="false">ABS(Global!$Y34-Global!O34)</f>
        <v>1.38095238095238</v>
      </c>
      <c r="AU34" s="30" t="n">
        <f aca="false">ABS(Global!$Y34-Global!P34)</f>
        <v>0.380952380952381</v>
      </c>
      <c r="AV34" s="30" t="n">
        <f aca="false">ABS(Global!$Y34-Global!Q34)</f>
        <v>0.619047619047619</v>
      </c>
      <c r="AW34" s="30" t="n">
        <f aca="false">ABS(Global!$Y34-Global!R34)</f>
        <v>0.380952380952381</v>
      </c>
      <c r="AX34" s="30" t="n">
        <f aca="false">ABS(Global!$Y34-Global!S34)</f>
        <v>0.380952380952381</v>
      </c>
      <c r="AY34" s="30" t="n">
        <f aca="false">ABS(Global!$Y34-Global!T34)</f>
        <v>1.38095238095238</v>
      </c>
      <c r="AZ34" s="30" t="n">
        <f aca="false">ABS(Global!$Y34-Global!U34)</f>
        <v>0.619047619047619</v>
      </c>
      <c r="BA34" s="30" t="n">
        <f aca="false">ABS(Global!$Y34-Global!V34)</f>
        <v>0.380952380952381</v>
      </c>
      <c r="BB34" s="30" t="n">
        <f aca="false">ABS(Global!$Y34-Global!W34)</f>
        <v>0.619047619047619</v>
      </c>
      <c r="BD34" s="6" t="n">
        <f aca="false">Global!Y34</f>
        <v>2.38095238095238</v>
      </c>
      <c r="BE34" s="7" t="n">
        <f aca="false">Global!Z34</f>
        <v>0.669043382464133</v>
      </c>
    </row>
    <row r="35" customFormat="false" ht="13" hidden="false" customHeight="false" outlineLevel="0" collapsed="false">
      <c r="AG35" s="4" t="s">
        <v>75</v>
      </c>
      <c r="AH35" s="30" t="n">
        <f aca="false">ABS(Global!$Y35-Global!C35)</f>
        <v>0.0476190476190475</v>
      </c>
      <c r="AI35" s="30" t="n">
        <f aca="false">ABS(Global!$Y35-Global!D35)</f>
        <v>0.0476190476190475</v>
      </c>
      <c r="AJ35" s="30" t="n">
        <f aca="false">ABS(Global!$Y35-Global!E35)</f>
        <v>0.0476190476190475</v>
      </c>
      <c r="AK35" s="30" t="n">
        <f aca="false">ABS(Global!$Y35-Global!F35)</f>
        <v>0.0476190476190475</v>
      </c>
      <c r="AL35" s="30" t="n">
        <f aca="false">ABS(Global!$Y35-Global!G35)</f>
        <v>0.0476190476190475</v>
      </c>
      <c r="AM35" s="30" t="n">
        <f aca="false">ABS(Global!$Y35-Global!H35)</f>
        <v>0.952380952380953</v>
      </c>
      <c r="AN35" s="30" t="n">
        <f aca="false">ABS(Global!$Y35-Global!I35)</f>
        <v>0.0476190476190475</v>
      </c>
      <c r="AO35" s="30" t="n">
        <f aca="false">ABS(Global!$Y35-Global!J35)</f>
        <v>0.952380952380953</v>
      </c>
      <c r="AP35" s="30" t="n">
        <f aca="false">ABS(Global!$Y35-Global!K35)</f>
        <v>0.952380952380953</v>
      </c>
      <c r="AQ35" s="30" t="n">
        <f aca="false">ABS(Global!$Y35-Global!L35)</f>
        <v>1.04761904761905</v>
      </c>
      <c r="AR35" s="30" t="n">
        <f aca="false">ABS(Global!$Y35-Global!M35)</f>
        <v>0.0476190476190475</v>
      </c>
      <c r="AS35" s="30" t="n">
        <f aca="false">ABS(Global!$Y35-Global!N35)</f>
        <v>1.04761904761905</v>
      </c>
      <c r="AT35" s="30" t="n">
        <f aca="false">ABS(Global!$Y35-Global!O35)</f>
        <v>0.0476190476190475</v>
      </c>
      <c r="AU35" s="30" t="n">
        <f aca="false">ABS(Global!$Y35-Global!P35)</f>
        <v>0.0476190476190475</v>
      </c>
      <c r="AV35" s="30" t="n">
        <f aca="false">ABS(Global!$Y35-Global!Q35)</f>
        <v>0.0476190476190475</v>
      </c>
      <c r="AW35" s="30" t="n">
        <f aca="false">ABS(Global!$Y35-Global!R35)</f>
        <v>0.0476190476190475</v>
      </c>
      <c r="AX35" s="30" t="n">
        <f aca="false">ABS(Global!$Y35-Global!S35)</f>
        <v>0.0476190476190475</v>
      </c>
      <c r="AY35" s="30" t="n">
        <f aca="false">ABS(Global!$Y35-Global!T35)</f>
        <v>0.0476190476190475</v>
      </c>
      <c r="AZ35" s="30" t="n">
        <f aca="false">ABS(Global!$Y35-Global!U35)</f>
        <v>0.0476190476190475</v>
      </c>
      <c r="BA35" s="30" t="n">
        <f aca="false">ABS(Global!$Y35-Global!V35)</f>
        <v>0.952380952380953</v>
      </c>
      <c r="BB35" s="30" t="n">
        <f aca="false">ABS(Global!$Y35-Global!W35)</f>
        <v>1.04761904761905</v>
      </c>
      <c r="BD35" s="6" t="n">
        <f aca="false">Global!Y35</f>
        <v>3.95238095238095</v>
      </c>
      <c r="BE35" s="7" t="n">
        <f aca="false">Global!Z35</f>
        <v>0.589592272353571</v>
      </c>
    </row>
    <row r="36" customFormat="false" ht="13" hidden="false" customHeight="false" outlineLevel="0" collapsed="false">
      <c r="AG36" s="4" t="s">
        <v>76</v>
      </c>
      <c r="AH36" s="30" t="n">
        <f aca="false">ABS(Global!$Y36-Global!C36)</f>
        <v>0.428571428571428</v>
      </c>
      <c r="AI36" s="30" t="n">
        <f aca="false">ABS(Global!$Y36-Global!D36)</f>
        <v>0.428571428571428</v>
      </c>
      <c r="AJ36" s="30" t="n">
        <f aca="false">ABS(Global!$Y36-Global!E36)</f>
        <v>0.428571428571428</v>
      </c>
      <c r="AK36" s="30" t="n">
        <f aca="false">ABS(Global!$Y36-Global!F36)</f>
        <v>0.571428571428572</v>
      </c>
      <c r="AL36" s="30" t="n">
        <f aca="false">ABS(Global!$Y36-Global!G36)</f>
        <v>0.571428571428572</v>
      </c>
      <c r="AM36" s="30" t="n">
        <f aca="false">ABS(Global!$Y36-Global!H36)</f>
        <v>0.428571428571428</v>
      </c>
      <c r="AN36" s="30" t="n">
        <f aca="false">ABS(Global!$Y36-Global!I36)</f>
        <v>0.428571428571428</v>
      </c>
      <c r="AO36" s="30" t="n">
        <f aca="false">ABS(Global!$Y36-Global!J36)</f>
        <v>0.571428571428572</v>
      </c>
      <c r="AP36" s="30" t="n">
        <f aca="false">ABS(Global!$Y36-Global!K36)</f>
        <v>0.571428571428572</v>
      </c>
      <c r="AQ36" s="30" t="n">
        <f aca="false">ABS(Global!$Y36-Global!L36)</f>
        <v>0.428571428571428</v>
      </c>
      <c r="AR36" s="30" t="n">
        <f aca="false">ABS(Global!$Y36-Global!M36)</f>
        <v>0.571428571428572</v>
      </c>
      <c r="AS36" s="30" t="n">
        <f aca="false">ABS(Global!$Y36-Global!N36)</f>
        <v>0.571428571428572</v>
      </c>
      <c r="AT36" s="30" t="n">
        <f aca="false">ABS(Global!$Y36-Global!O36)</f>
        <v>0.571428571428572</v>
      </c>
      <c r="AU36" s="30" t="n">
        <f aca="false">ABS(Global!$Y36-Global!P36)</f>
        <v>0.428571428571428</v>
      </c>
      <c r="AV36" s="30" t="n">
        <f aca="false">ABS(Global!$Y36-Global!Q36)</f>
        <v>1.42857142857143</v>
      </c>
      <c r="AW36" s="30" t="n">
        <f aca="false">ABS(Global!$Y36-Global!R36)</f>
        <v>0.571428571428572</v>
      </c>
      <c r="AX36" s="30" t="n">
        <f aca="false">ABS(Global!$Y36-Global!S36)</f>
        <v>0.571428571428572</v>
      </c>
      <c r="AY36" s="30" t="n">
        <f aca="false">ABS(Global!$Y36-Global!T36)</f>
        <v>0.571428571428572</v>
      </c>
      <c r="AZ36" s="30" t="n">
        <f aca="false">ABS(Global!$Y36-Global!U36)</f>
        <v>1.42857142857143</v>
      </c>
      <c r="BA36" s="30" t="n">
        <f aca="false">ABS(Global!$Y36-Global!V36)</f>
        <v>0.571428571428572</v>
      </c>
      <c r="BB36" s="30" t="n">
        <f aca="false">ABS(Global!$Y36-Global!W36)</f>
        <v>0.428571428571428</v>
      </c>
      <c r="BD36" s="6" t="n">
        <f aca="false">Global!Y36</f>
        <v>2.57142857142857</v>
      </c>
      <c r="BE36" s="7" t="n">
        <f aca="false">Global!Z36</f>
        <v>0.676123403782813</v>
      </c>
    </row>
    <row r="37" customFormat="false" ht="13" hidden="false" customHeight="false" outlineLevel="0" collapsed="false">
      <c r="AG37" s="4" t="s">
        <v>77</v>
      </c>
      <c r="AH37" s="30" t="n">
        <f aca="false">ABS(Global!$Y37-Global!C37)</f>
        <v>0.333333333333334</v>
      </c>
      <c r="AI37" s="30" t="n">
        <f aca="false">ABS(Global!$Y37-Global!D37)</f>
        <v>0.666666666666667</v>
      </c>
      <c r="AJ37" s="30" t="n">
        <f aca="false">ABS(Global!$Y37-Global!E37)</f>
        <v>0.333333333333334</v>
      </c>
      <c r="AK37" s="30" t="n">
        <f aca="false">ABS(Global!$Y37-Global!F37)</f>
        <v>0.333333333333334</v>
      </c>
      <c r="AL37" s="30" t="n">
        <f aca="false">ABS(Global!$Y37-Global!G37)</f>
        <v>0.333333333333334</v>
      </c>
      <c r="AM37" s="30" t="n">
        <f aca="false">ABS(Global!$Y37-Global!H37)</f>
        <v>0.666666666666667</v>
      </c>
      <c r="AN37" s="30" t="n">
        <f aca="false">ABS(Global!$Y37-Global!I37)</f>
        <v>0.666666666666667</v>
      </c>
      <c r="AO37" s="30" t="n">
        <f aca="false">ABS(Global!$Y37-Global!J37)</f>
        <v>0.333333333333334</v>
      </c>
      <c r="AP37" s="30" t="n">
        <f aca="false">ABS(Global!$Y37-Global!K37)</f>
        <v>0.333333333333334</v>
      </c>
      <c r="AQ37" s="30" t="n">
        <f aca="false">ABS(Global!$Y37-Global!L37)</f>
        <v>0.333333333333334</v>
      </c>
      <c r="AR37" s="30" t="n">
        <f aca="false">ABS(Global!$Y37-Global!M37)</f>
        <v>0.333333333333334</v>
      </c>
      <c r="AS37" s="30" t="n">
        <f aca="false">ABS(Global!$Y37-Global!N37)</f>
        <v>0.333333333333334</v>
      </c>
      <c r="AT37" s="30" t="n">
        <f aca="false">ABS(Global!$Y37-Global!O37)</f>
        <v>0.333333333333334</v>
      </c>
      <c r="AU37" s="30" t="n">
        <f aca="false">ABS(Global!$Y37-Global!P37)</f>
        <v>1.33333333333333</v>
      </c>
      <c r="AV37" s="30" t="n">
        <f aca="false">ABS(Global!$Y37-Global!Q37)</f>
        <v>0.666666666666667</v>
      </c>
      <c r="AW37" s="30" t="n">
        <f aca="false">ABS(Global!$Y37-Global!R37)</f>
        <v>0.666666666666667</v>
      </c>
      <c r="AX37" s="30" t="n">
        <f aca="false">ABS(Global!$Y37-Global!S37)</f>
        <v>0.666666666666667</v>
      </c>
      <c r="AY37" s="30" t="n">
        <f aca="false">ABS(Global!$Y37-Global!T37)</f>
        <v>0.333333333333334</v>
      </c>
      <c r="AZ37" s="30" t="n">
        <f aca="false">ABS(Global!$Y37-Global!U37)</f>
        <v>0.666666666666667</v>
      </c>
      <c r="BA37" s="30" t="n">
        <f aca="false">ABS(Global!$Y37-Global!V37)</f>
        <v>0.333333333333334</v>
      </c>
      <c r="BB37" s="30" t="n">
        <f aca="false">ABS(Global!$Y37-Global!W37)</f>
        <v>0.666666666666667</v>
      </c>
      <c r="BD37" s="6" t="n">
        <f aca="false">Global!Y37</f>
        <v>2.33333333333333</v>
      </c>
      <c r="BE37" s="7" t="n">
        <f aca="false">Global!Z37</f>
        <v>0.577350269189626</v>
      </c>
    </row>
    <row r="38" customFormat="false" ht="13" hidden="false" customHeight="false" outlineLevel="0" collapsed="false">
      <c r="AG38" s="4" t="s">
        <v>78</v>
      </c>
      <c r="AH38" s="30" t="n">
        <f aca="false">ABS(Global!$Y38-Global!C38)</f>
        <v>0.571428571428572</v>
      </c>
      <c r="AI38" s="30" t="n">
        <f aca="false">ABS(Global!$Y38-Global!D38)</f>
        <v>0.571428571428572</v>
      </c>
      <c r="AJ38" s="30" t="n">
        <f aca="false">ABS(Global!$Y38-Global!E38)</f>
        <v>0.571428571428572</v>
      </c>
      <c r="AK38" s="30" t="n">
        <f aca="false">ABS(Global!$Y38-Global!F38)</f>
        <v>0.428571428571428</v>
      </c>
      <c r="AL38" s="30" t="n">
        <f aca="false">ABS(Global!$Y38-Global!G38)</f>
        <v>0.428571428571428</v>
      </c>
      <c r="AM38" s="30" t="n">
        <f aca="false">ABS(Global!$Y38-Global!H38)</f>
        <v>0.571428571428572</v>
      </c>
      <c r="AN38" s="30" t="n">
        <f aca="false">ABS(Global!$Y38-Global!I38)</f>
        <v>0.571428571428572</v>
      </c>
      <c r="AO38" s="30" t="n">
        <f aca="false">ABS(Global!$Y38-Global!J38)</f>
        <v>0.571428571428572</v>
      </c>
      <c r="AP38" s="30" t="n">
        <f aca="false">ABS(Global!$Y38-Global!K38)</f>
        <v>0.428571428571428</v>
      </c>
      <c r="AQ38" s="30" t="n">
        <f aca="false">ABS(Global!$Y38-Global!L38)</f>
        <v>0.571428571428572</v>
      </c>
      <c r="AR38" s="30" t="n">
        <f aca="false">ABS(Global!$Y38-Global!M38)</f>
        <v>1.42857142857143</v>
      </c>
      <c r="AS38" s="30" t="n">
        <f aca="false">ABS(Global!$Y38-Global!N38)</f>
        <v>0.428571428571428</v>
      </c>
      <c r="AT38" s="30" t="n">
        <f aca="false">ABS(Global!$Y38-Global!O38)</f>
        <v>0.428571428571428</v>
      </c>
      <c r="AU38" s="30" t="n">
        <f aca="false">ABS(Global!$Y38-Global!P38)</f>
        <v>1.42857142857143</v>
      </c>
      <c r="AV38" s="30" t="n">
        <f aca="false">ABS(Global!$Y38-Global!Q38)</f>
        <v>1.57142857142857</v>
      </c>
      <c r="AW38" s="30" t="n">
        <f aca="false">ABS(Global!$Y38-Global!R38)</f>
        <v>1.42857142857143</v>
      </c>
      <c r="AX38" s="30" t="n">
        <f aca="false">ABS(Global!$Y38-Global!S38)</f>
        <v>0.571428571428572</v>
      </c>
      <c r="AY38" s="30" t="n">
        <f aca="false">ABS(Global!$Y38-Global!T38)</f>
        <v>0.428571428571428</v>
      </c>
      <c r="AZ38" s="30" t="n">
        <f aca="false">ABS(Global!$Y38-Global!U38)</f>
        <v>1.57142857142857</v>
      </c>
      <c r="BA38" s="30" t="n">
        <f aca="false">ABS(Global!$Y38-Global!V38)</f>
        <v>1.42857142857143</v>
      </c>
      <c r="BB38" s="30" t="n">
        <f aca="false">ABS(Global!$Y38-Global!W38)</f>
        <v>0.571428571428572</v>
      </c>
      <c r="BD38" s="6" t="n">
        <f aca="false">Global!Y38</f>
        <v>3.42857142857143</v>
      </c>
      <c r="BE38" s="7" t="n">
        <f aca="false">Global!Z38</f>
        <v>0.925820099772551</v>
      </c>
    </row>
    <row r="39" customFormat="false" ht="13" hidden="false" customHeight="false" outlineLevel="0" collapsed="false">
      <c r="AG39" s="4" t="s">
        <v>79</v>
      </c>
      <c r="AH39" s="30" t="n">
        <f aca="false">ABS(Global!$Y39-Global!C39)</f>
        <v>0.0952380952380949</v>
      </c>
      <c r="AI39" s="30" t="n">
        <f aca="false">ABS(Global!$Y39-Global!D39)</f>
        <v>0.0952380952380949</v>
      </c>
      <c r="AJ39" s="30" t="n">
        <f aca="false">ABS(Global!$Y39-Global!E39)</f>
        <v>0.0952380952380949</v>
      </c>
      <c r="AK39" s="30" t="n">
        <f aca="false">ABS(Global!$Y39-Global!F39)</f>
        <v>0.0952380952380949</v>
      </c>
      <c r="AL39" s="30" t="n">
        <f aca="false">ABS(Global!$Y39-Global!G39)</f>
        <v>0.0952380952380949</v>
      </c>
      <c r="AM39" s="30" t="n">
        <f aca="false">ABS(Global!$Y39-Global!H39)</f>
        <v>0.0952380952380949</v>
      </c>
      <c r="AN39" s="30" t="n">
        <f aca="false">ABS(Global!$Y39-Global!I39)</f>
        <v>0.0952380952380949</v>
      </c>
      <c r="AO39" s="30" t="n">
        <f aca="false">ABS(Global!$Y39-Global!J39)</f>
        <v>0.0952380952380949</v>
      </c>
      <c r="AP39" s="30" t="n">
        <f aca="false">ABS(Global!$Y39-Global!K39)</f>
        <v>0.904761904761905</v>
      </c>
      <c r="AQ39" s="30" t="n">
        <f aca="false">ABS(Global!$Y39-Global!L39)</f>
        <v>0.0952380952380949</v>
      </c>
      <c r="AR39" s="30" t="n">
        <f aca="false">ABS(Global!$Y39-Global!M39)</f>
        <v>0.0952380952380949</v>
      </c>
      <c r="AS39" s="30" t="n">
        <f aca="false">ABS(Global!$Y39-Global!N39)</f>
        <v>0.0952380952380949</v>
      </c>
      <c r="AT39" s="30" t="n">
        <f aca="false">ABS(Global!$Y39-Global!O39)</f>
        <v>0.0952380952380949</v>
      </c>
      <c r="AU39" s="30" t="n">
        <f aca="false">ABS(Global!$Y39-Global!P39)</f>
        <v>0.0952380952380949</v>
      </c>
      <c r="AV39" s="30" t="n">
        <f aca="false">ABS(Global!$Y39-Global!Q39)</f>
        <v>0.0952380952380949</v>
      </c>
      <c r="AW39" s="30" t="n">
        <f aca="false">ABS(Global!$Y39-Global!R39)</f>
        <v>0.0952380952380949</v>
      </c>
      <c r="AX39" s="30" t="n">
        <f aca="false">ABS(Global!$Y39-Global!S39)</f>
        <v>0.0952380952380949</v>
      </c>
      <c r="AY39" s="30" t="n">
        <f aca="false">ABS(Global!$Y39-Global!T39)</f>
        <v>0.0952380952380949</v>
      </c>
      <c r="AZ39" s="30" t="n">
        <f aca="false">ABS(Global!$Y39-Global!U39)</f>
        <v>0.0952380952380949</v>
      </c>
      <c r="BA39" s="30" t="n">
        <f aca="false">ABS(Global!$Y39-Global!V39)</f>
        <v>0.904761904761905</v>
      </c>
      <c r="BB39" s="30" t="n">
        <f aca="false">ABS(Global!$Y39-Global!W39)</f>
        <v>0.0952380952380949</v>
      </c>
      <c r="BD39" s="6" t="n">
        <f aca="false">Global!Y39</f>
        <v>4.90476190476191</v>
      </c>
      <c r="BE39" s="7" t="n">
        <f aca="false">Global!Z39</f>
        <v>0.300792603759119</v>
      </c>
    </row>
    <row r="40" customFormat="false" ht="13" hidden="false" customHeight="false" outlineLevel="0" collapsed="false">
      <c r="AG40" s="4" t="s">
        <v>80</v>
      </c>
      <c r="AH40" s="30" t="n">
        <f aca="false">ABS(Global!$Y40-Global!C40)</f>
        <v>0.666666666666667</v>
      </c>
      <c r="AI40" s="30" t="n">
        <f aca="false">ABS(Global!$Y40-Global!D40)</f>
        <v>0.333333333333334</v>
      </c>
      <c r="AJ40" s="30" t="n">
        <f aca="false">ABS(Global!$Y40-Global!E40)</f>
        <v>0.666666666666667</v>
      </c>
      <c r="AK40" s="30" t="n">
        <f aca="false">ABS(Global!$Y40-Global!F40)</f>
        <v>0.333333333333334</v>
      </c>
      <c r="AL40" s="30" t="n">
        <f aca="false">ABS(Global!$Y40-Global!G40)</f>
        <v>0.333333333333334</v>
      </c>
      <c r="AM40" s="30" t="n">
        <f aca="false">ABS(Global!$Y40-Global!H40)</f>
        <v>0.666666666666667</v>
      </c>
      <c r="AN40" s="30" t="n">
        <f aca="false">ABS(Global!$Y40-Global!I40)</f>
        <v>0.666666666666667</v>
      </c>
      <c r="AO40" s="30" t="n">
        <f aca="false">ABS(Global!$Y40-Global!J40)</f>
        <v>1.33333333333333</v>
      </c>
      <c r="AP40" s="30" t="n">
        <f aca="false">ABS(Global!$Y40-Global!K40)</f>
        <v>0.333333333333334</v>
      </c>
      <c r="AQ40" s="30" t="n">
        <f aca="false">ABS(Global!$Y40-Global!L40)</f>
        <v>0.666666666666667</v>
      </c>
      <c r="AR40" s="30" t="n">
        <f aca="false">ABS(Global!$Y40-Global!M40)</f>
        <v>0.333333333333334</v>
      </c>
      <c r="AS40" s="30" t="n">
        <f aca="false">ABS(Global!$Y40-Global!N40)</f>
        <v>0.333333333333334</v>
      </c>
      <c r="AT40" s="30" t="n">
        <f aca="false">ABS(Global!$Y40-Global!O40)</f>
        <v>0.333333333333334</v>
      </c>
      <c r="AU40" s="30" t="n">
        <f aca="false">ABS(Global!$Y40-Global!P40)</f>
        <v>0.666666666666667</v>
      </c>
      <c r="AV40" s="30" t="n">
        <f aca="false">ABS(Global!$Y40-Global!Q40)</f>
        <v>0.666666666666667</v>
      </c>
      <c r="AW40" s="30" t="n">
        <f aca="false">ABS(Global!$Y40-Global!R40)</f>
        <v>0.333333333333334</v>
      </c>
      <c r="AX40" s="30" t="n">
        <f aca="false">ABS(Global!$Y40-Global!S40)</f>
        <v>0.333333333333334</v>
      </c>
      <c r="AY40" s="30" t="n">
        <f aca="false">ABS(Global!$Y40-Global!T40)</f>
        <v>1.33333333333333</v>
      </c>
      <c r="AZ40" s="30" t="n">
        <f aca="false">ABS(Global!$Y40-Global!U40)</f>
        <v>1.66666666666667</v>
      </c>
      <c r="BA40" s="30" t="n">
        <f aca="false">ABS(Global!$Y40-Global!V40)</f>
        <v>1.33333333333333</v>
      </c>
      <c r="BB40" s="30" t="n">
        <f aca="false">ABS(Global!$Y40-Global!W40)</f>
        <v>0.666666666666667</v>
      </c>
      <c r="BD40" s="6" t="n">
        <f aca="false">Global!Y40</f>
        <v>3.33333333333333</v>
      </c>
      <c r="BE40" s="7" t="n">
        <f aca="false">Global!Z40</f>
        <v>0.795822425754222</v>
      </c>
    </row>
    <row r="41" customFormat="false" ht="13" hidden="false" customHeight="false" outlineLevel="0" collapsed="false">
      <c r="AG41" s="4" t="s">
        <v>81</v>
      </c>
      <c r="AH41" s="30" t="n">
        <f aca="false">ABS(Global!$Y41-Global!C41)</f>
        <v>0.333333333333334</v>
      </c>
      <c r="AI41" s="30" t="n">
        <f aca="false">ABS(Global!$Y41-Global!D41)</f>
        <v>0.333333333333334</v>
      </c>
      <c r="AJ41" s="30" t="n">
        <f aca="false">ABS(Global!$Y41-Global!E41)</f>
        <v>0.333333333333334</v>
      </c>
      <c r="AK41" s="30" t="n">
        <f aca="false">ABS(Global!$Y41-Global!F41)</f>
        <v>0.666666666666667</v>
      </c>
      <c r="AL41" s="30" t="n">
        <f aca="false">ABS(Global!$Y41-Global!G41)</f>
        <v>0.333333333333334</v>
      </c>
      <c r="AM41" s="30" t="n">
        <f aca="false">ABS(Global!$Y41-Global!H41)</f>
        <v>0.666666666666667</v>
      </c>
      <c r="AN41" s="30" t="n">
        <f aca="false">ABS(Global!$Y41-Global!I41)</f>
        <v>0.333333333333334</v>
      </c>
      <c r="AO41" s="30" t="n">
        <f aca="false">ABS(Global!$Y41-Global!J41)</f>
        <v>0.666666666666667</v>
      </c>
      <c r="AP41" s="30" t="n">
        <f aca="false">ABS(Global!$Y41-Global!K41)</f>
        <v>0.333333333333334</v>
      </c>
      <c r="AQ41" s="30" t="n">
        <f aca="false">ABS(Global!$Y41-Global!L41)</f>
        <v>0.333333333333334</v>
      </c>
      <c r="AR41" s="30" t="n">
        <f aca="false">ABS(Global!$Y41-Global!M41)</f>
        <v>0.333333333333334</v>
      </c>
      <c r="AS41" s="30" t="n">
        <f aca="false">ABS(Global!$Y41-Global!N41)</f>
        <v>0.333333333333334</v>
      </c>
      <c r="AT41" s="30" t="n">
        <f aca="false">ABS(Global!$Y41-Global!O41)</f>
        <v>0.666666666666667</v>
      </c>
      <c r="AU41" s="30" t="n">
        <f aca="false">ABS(Global!$Y41-Global!P41)</f>
        <v>0.666666666666667</v>
      </c>
      <c r="AV41" s="30" t="n">
        <f aca="false">ABS(Global!$Y41-Global!Q41)</f>
        <v>0.333333333333334</v>
      </c>
      <c r="AW41" s="30" t="n">
        <f aca="false">ABS(Global!$Y41-Global!R41)</f>
        <v>0.666666666666667</v>
      </c>
      <c r="AX41" s="30" t="n">
        <f aca="false">ABS(Global!$Y41-Global!S41)</f>
        <v>0.666666666666667</v>
      </c>
      <c r="AY41" s="30" t="n">
        <f aca="false">ABS(Global!$Y41-Global!T41)</f>
        <v>0.666666666666667</v>
      </c>
      <c r="AZ41" s="30" t="n">
        <f aca="false">ABS(Global!$Y41-Global!U41)</f>
        <v>1.33333333333333</v>
      </c>
      <c r="BA41" s="30" t="n">
        <f aca="false">ABS(Global!$Y41-Global!V41)</f>
        <v>0.666666666666667</v>
      </c>
      <c r="BB41" s="30" t="n">
        <f aca="false">ABS(Global!$Y41-Global!W41)</f>
        <v>1.33333333333333</v>
      </c>
      <c r="BD41" s="6" t="n">
        <f aca="false">Global!Y41</f>
        <v>2.66666666666667</v>
      </c>
      <c r="BE41" s="7" t="n">
        <f aca="false">Global!Z41</f>
        <v>0.658280588604383</v>
      </c>
    </row>
    <row r="42" customFormat="false" ht="13" hidden="false" customHeight="false" outlineLevel="0" collapsed="false">
      <c r="AG42" s="4" t="s">
        <v>82</v>
      </c>
      <c r="AH42" s="30" t="n">
        <f aca="false">ABS(Global!$Y42-Global!C42)</f>
        <v>0.571428571428571</v>
      </c>
      <c r="AI42" s="30" t="n">
        <f aca="false">ABS(Global!$Y42-Global!D42)</f>
        <v>0.428571428571429</v>
      </c>
      <c r="AJ42" s="30" t="n">
        <f aca="false">ABS(Global!$Y42-Global!E42)</f>
        <v>0.428571428571429</v>
      </c>
      <c r="AK42" s="30" t="n">
        <f aca="false">ABS(Global!$Y42-Global!F42)</f>
        <v>0.571428571428571</v>
      </c>
      <c r="AL42" s="30" t="n">
        <f aca="false">ABS(Global!$Y42-Global!G42)</f>
        <v>0.428571428571429</v>
      </c>
      <c r="AM42" s="30" t="n">
        <f aca="false">ABS(Global!$Y42-Global!H42)</f>
        <v>0.571428571428571</v>
      </c>
      <c r="AN42" s="30" t="n">
        <f aca="false">ABS(Global!$Y42-Global!I42)</f>
        <v>0.571428571428571</v>
      </c>
      <c r="AO42" s="30" t="n">
        <f aca="false">ABS(Global!$Y42-Global!J42)</f>
        <v>0.428571428571429</v>
      </c>
      <c r="AP42" s="30" t="n">
        <f aca="false">ABS(Global!$Y42-Global!K42)</f>
        <v>0.428571428571429</v>
      </c>
      <c r="AQ42" s="30" t="n">
        <f aca="false">ABS(Global!$Y42-Global!L42)</f>
        <v>0.571428571428571</v>
      </c>
      <c r="AR42" s="30" t="n">
        <f aca="false">ABS(Global!$Y42-Global!M42)</f>
        <v>0.571428571428571</v>
      </c>
      <c r="AS42" s="30" t="n">
        <f aca="false">ABS(Global!$Y42-Global!N42)</f>
        <v>0.571428571428571</v>
      </c>
      <c r="AT42" s="30" t="n">
        <f aca="false">ABS(Global!$Y42-Global!O42)</f>
        <v>0.571428571428571</v>
      </c>
      <c r="AU42" s="30" t="n">
        <f aca="false">ABS(Global!$Y42-Global!P42)</f>
        <v>0.428571428571429</v>
      </c>
      <c r="AV42" s="30" t="n">
        <f aca="false">ABS(Global!$Y42-Global!Q42)</f>
        <v>0.571428571428571</v>
      </c>
      <c r="AW42" s="30" t="n">
        <f aca="false">ABS(Global!$Y42-Global!R42)</f>
        <v>0.428571428571429</v>
      </c>
      <c r="AX42" s="30" t="n">
        <f aca="false">ABS(Global!$Y42-Global!S42)</f>
        <v>1.42857142857143</v>
      </c>
      <c r="AY42" s="30" t="n">
        <f aca="false">ABS(Global!$Y42-Global!T42)</f>
        <v>0.571428571428571</v>
      </c>
      <c r="AZ42" s="30" t="n">
        <f aca="false">ABS(Global!$Y42-Global!U42)</f>
        <v>0.571428571428571</v>
      </c>
      <c r="BA42" s="30" t="n">
        <f aca="false">ABS(Global!$Y42-Global!V42)</f>
        <v>1.42857142857143</v>
      </c>
      <c r="BB42" s="30" t="n">
        <f aca="false">ABS(Global!$Y42-Global!W42)</f>
        <v>0.428571428571429</v>
      </c>
      <c r="BD42" s="6" t="n">
        <f aca="false">Global!Y42</f>
        <v>4.42857142857143</v>
      </c>
      <c r="BE42" s="7" t="n">
        <f aca="false">Global!Z42</f>
        <v>0.676123403782813</v>
      </c>
    </row>
    <row r="43" customFormat="false" ht="13" hidden="false" customHeight="false" outlineLevel="0" collapsed="false">
      <c r="AG43" s="4" t="s">
        <v>83</v>
      </c>
      <c r="AH43" s="30" t="n">
        <f aca="false">ABS(Global!$Y43-Global!C43)</f>
        <v>0.0952380952380949</v>
      </c>
      <c r="AI43" s="30" t="n">
        <f aca="false">ABS(Global!$Y43-Global!D43)</f>
        <v>0.0952380952380949</v>
      </c>
      <c r="AJ43" s="30" t="n">
        <f aca="false">ABS(Global!$Y43-Global!E43)</f>
        <v>0.0952380952380949</v>
      </c>
      <c r="AK43" s="30" t="n">
        <f aca="false">ABS(Global!$Y43-Global!F43)</f>
        <v>0.0952380952380949</v>
      </c>
      <c r="AL43" s="30" t="n">
        <f aca="false">ABS(Global!$Y43-Global!G43)</f>
        <v>0.0952380952380949</v>
      </c>
      <c r="AM43" s="30" t="n">
        <f aca="false">ABS(Global!$Y43-Global!H43)</f>
        <v>0.0952380952380949</v>
      </c>
      <c r="AN43" s="30" t="n">
        <f aca="false">ABS(Global!$Y43-Global!I43)</f>
        <v>0.0952380952380949</v>
      </c>
      <c r="AO43" s="30" t="n">
        <f aca="false">ABS(Global!$Y43-Global!J43)</f>
        <v>0.0952380952380949</v>
      </c>
      <c r="AP43" s="30" t="n">
        <f aca="false">ABS(Global!$Y43-Global!K43)</f>
        <v>0.0952380952380949</v>
      </c>
      <c r="AQ43" s="30" t="n">
        <f aca="false">ABS(Global!$Y43-Global!L43)</f>
        <v>0.0952380952380949</v>
      </c>
      <c r="AR43" s="30" t="n">
        <f aca="false">ABS(Global!$Y43-Global!M43)</f>
        <v>0.904761904761905</v>
      </c>
      <c r="AS43" s="30" t="n">
        <f aca="false">ABS(Global!$Y43-Global!N43)</f>
        <v>0.0952380952380949</v>
      </c>
      <c r="AT43" s="30" t="n">
        <f aca="false">ABS(Global!$Y43-Global!O43)</f>
        <v>0.0952380952380949</v>
      </c>
      <c r="AU43" s="30" t="n">
        <f aca="false">ABS(Global!$Y43-Global!P43)</f>
        <v>0.0952380952380949</v>
      </c>
      <c r="AV43" s="30" t="n">
        <f aca="false">ABS(Global!$Y43-Global!Q43)</f>
        <v>0.0952380952380949</v>
      </c>
      <c r="AW43" s="30" t="n">
        <f aca="false">ABS(Global!$Y43-Global!R43)</f>
        <v>0.0952380952380949</v>
      </c>
      <c r="AX43" s="30" t="n">
        <f aca="false">ABS(Global!$Y43-Global!S43)</f>
        <v>0.0952380952380949</v>
      </c>
      <c r="AY43" s="30" t="n">
        <f aca="false">ABS(Global!$Y43-Global!T43)</f>
        <v>0.0952380952380949</v>
      </c>
      <c r="AZ43" s="30" t="n">
        <f aca="false">ABS(Global!$Y43-Global!U43)</f>
        <v>0.0952380952380949</v>
      </c>
      <c r="BA43" s="30" t="n">
        <f aca="false">ABS(Global!$Y43-Global!V43)</f>
        <v>0.904761904761905</v>
      </c>
      <c r="BB43" s="30" t="n">
        <f aca="false">ABS(Global!$Y43-Global!W43)</f>
        <v>0.0952380952380949</v>
      </c>
      <c r="BD43" s="6" t="n">
        <f aca="false">Global!Y43</f>
        <v>4.90476190476191</v>
      </c>
      <c r="BE43" s="7" t="n">
        <f aca="false">Global!Z43</f>
        <v>0.300792603759119</v>
      </c>
    </row>
    <row r="44" customFormat="false" ht="13" hidden="false" customHeight="false" outlineLevel="0" collapsed="false">
      <c r="AG44" s="4" t="s">
        <v>84</v>
      </c>
      <c r="AH44" s="30" t="n">
        <f aca="false">ABS(Global!$Y44-Global!C44)</f>
        <v>0.809523809523809</v>
      </c>
      <c r="AI44" s="30" t="n">
        <f aca="false">ABS(Global!$Y44-Global!D44)</f>
        <v>0.190476190476191</v>
      </c>
      <c r="AJ44" s="30" t="n">
        <f aca="false">ABS(Global!$Y44-Global!E44)</f>
        <v>0.190476190476191</v>
      </c>
      <c r="AK44" s="30" t="n">
        <f aca="false">ABS(Global!$Y44-Global!F44)</f>
        <v>0.190476190476191</v>
      </c>
      <c r="AL44" s="30" t="n">
        <f aca="false">ABS(Global!$Y44-Global!G44)</f>
        <v>0.809523809523809</v>
      </c>
      <c r="AM44" s="30" t="n">
        <f aca="false">ABS(Global!$Y44-Global!H44)</f>
        <v>0.190476190476191</v>
      </c>
      <c r="AN44" s="30" t="n">
        <f aca="false">ABS(Global!$Y44-Global!I44)</f>
        <v>0.809523809523809</v>
      </c>
      <c r="AO44" s="30" t="n">
        <f aca="false">ABS(Global!$Y44-Global!J44)</f>
        <v>1.19047619047619</v>
      </c>
      <c r="AP44" s="30" t="n">
        <f aca="false">ABS(Global!$Y44-Global!K44)</f>
        <v>0.190476190476191</v>
      </c>
      <c r="AQ44" s="30" t="n">
        <f aca="false">ABS(Global!$Y44-Global!L44)</f>
        <v>0.190476190476191</v>
      </c>
      <c r="AR44" s="30" t="n">
        <f aca="false">ABS(Global!$Y44-Global!M44)</f>
        <v>1.19047619047619</v>
      </c>
      <c r="AS44" s="30" t="n">
        <f aca="false">ABS(Global!$Y44-Global!N44)</f>
        <v>0.809523809523809</v>
      </c>
      <c r="AT44" s="30" t="n">
        <f aca="false">ABS(Global!$Y44-Global!O44)</f>
        <v>0.809523809523809</v>
      </c>
      <c r="AU44" s="30" t="n">
        <f aca="false">ABS(Global!$Y44-Global!P44)</f>
        <v>0.809523809523809</v>
      </c>
      <c r="AV44" s="30" t="n">
        <f aca="false">ABS(Global!$Y44-Global!Q44)</f>
        <v>0.809523809523809</v>
      </c>
      <c r="AW44" s="30" t="n">
        <f aca="false">ABS(Global!$Y44-Global!R44)</f>
        <v>0.809523809523809</v>
      </c>
      <c r="AX44" s="30" t="n">
        <f aca="false">ABS(Global!$Y44-Global!S44)</f>
        <v>1.19047619047619</v>
      </c>
      <c r="AY44" s="34" t="n">
        <f aca="false">ABS(Global!$Y44-Global!T44)</f>
        <v>2.19047619047619</v>
      </c>
      <c r="AZ44" s="30" t="n">
        <f aca="false">ABS(Global!$Y44-Global!U44)</f>
        <v>0.809523809523809</v>
      </c>
      <c r="BA44" s="30" t="n">
        <f aca="false">ABS(Global!$Y44-Global!V44)</f>
        <v>1.19047619047619</v>
      </c>
      <c r="BB44" s="30" t="n">
        <f aca="false">ABS(Global!$Y44-Global!W44)</f>
        <v>0.809523809523809</v>
      </c>
      <c r="BD44" s="6" t="n">
        <f aca="false">Global!Y44</f>
        <v>4.19047619047619</v>
      </c>
      <c r="BE44" s="7" t="n">
        <f aca="false">Global!Z44</f>
        <v>0.928388260322567</v>
      </c>
    </row>
    <row r="45" customFormat="false" ht="13" hidden="false" customHeight="false" outlineLevel="0" collapsed="false">
      <c r="AG45" s="4" t="s">
        <v>85</v>
      </c>
      <c r="AH45" s="30" t="n">
        <f aca="false">ABS(Global!$Y45-Global!C45)</f>
        <v>1.61904761904762</v>
      </c>
      <c r="AI45" s="30" t="n">
        <f aca="false">ABS(Global!$Y45-Global!D45)</f>
        <v>0.380952380952381</v>
      </c>
      <c r="AJ45" s="30" t="n">
        <f aca="false">ABS(Global!$Y45-Global!E45)</f>
        <v>0.619047619047619</v>
      </c>
      <c r="AK45" s="30" t="n">
        <f aca="false">ABS(Global!$Y45-Global!F45)</f>
        <v>0.380952380952381</v>
      </c>
      <c r="AL45" s="30" t="n">
        <f aca="false">ABS(Global!$Y45-Global!G45)</f>
        <v>0.380952380952381</v>
      </c>
      <c r="AM45" s="30" t="n">
        <f aca="false">ABS(Global!$Y45-Global!H45)</f>
        <v>0.380952380952381</v>
      </c>
      <c r="AN45" s="30" t="n">
        <f aca="false">ABS(Global!$Y45-Global!I45)</f>
        <v>0.619047619047619</v>
      </c>
      <c r="AO45" s="30" t="n">
        <f aca="false">ABS(Global!$Y45-Global!J45)</f>
        <v>0.380952380952381</v>
      </c>
      <c r="AP45" s="30" t="n">
        <f aca="false">ABS(Global!$Y45-Global!K45)</f>
        <v>0.380952380952381</v>
      </c>
      <c r="AQ45" s="30" t="n">
        <f aca="false">ABS(Global!$Y45-Global!L45)</f>
        <v>0.619047619047619</v>
      </c>
      <c r="AR45" s="30" t="n">
        <f aca="false">ABS(Global!$Y45-Global!M45)</f>
        <v>0.380952380952381</v>
      </c>
      <c r="AS45" s="30" t="n">
        <f aca="false">ABS(Global!$Y45-Global!N45)</f>
        <v>0.380952380952381</v>
      </c>
      <c r="AT45" s="30" t="n">
        <f aca="false">ABS(Global!$Y45-Global!O45)</f>
        <v>0.619047619047619</v>
      </c>
      <c r="AU45" s="30" t="n">
        <f aca="false">ABS(Global!$Y45-Global!P45)</f>
        <v>1.38095238095238</v>
      </c>
      <c r="AV45" s="30" t="n">
        <f aca="false">ABS(Global!$Y45-Global!Q45)</f>
        <v>0.619047619047619</v>
      </c>
      <c r="AW45" s="30" t="n">
        <f aca="false">ABS(Global!$Y45-Global!R45)</f>
        <v>0.380952380952381</v>
      </c>
      <c r="AX45" s="30" t="n">
        <f aca="false">ABS(Global!$Y45-Global!S45)</f>
        <v>0.619047619047619</v>
      </c>
      <c r="AY45" s="30" t="n">
        <f aca="false">ABS(Global!$Y45-Global!T45)</f>
        <v>0.380952380952381</v>
      </c>
      <c r="AZ45" s="30" t="n">
        <f aca="false">ABS(Global!$Y45-Global!U45)</f>
        <v>0.619047619047619</v>
      </c>
      <c r="BA45" s="30" t="n">
        <f aca="false">ABS(Global!$Y45-Global!V45)</f>
        <v>1.38095238095238</v>
      </c>
      <c r="BB45" s="30" t="n">
        <f aca="false">ABS(Global!$Y45-Global!W45)</f>
        <v>0.619047619047619</v>
      </c>
      <c r="BD45" s="6" t="n">
        <f aca="false">Global!Y45</f>
        <v>3.38095238095238</v>
      </c>
      <c r="BE45" s="7" t="n">
        <f aca="false">Global!Z45</f>
        <v>0.740012869900955</v>
      </c>
    </row>
    <row r="46" customFormat="false" ht="13" hidden="false" customHeight="false" outlineLevel="0" collapsed="false">
      <c r="AG46" s="4" t="s">
        <v>86</v>
      </c>
      <c r="AH46" s="30" t="n">
        <f aca="false">ABS(Global!$Y46-Global!C46)</f>
        <v>0.238095238095238</v>
      </c>
      <c r="AI46" s="30" t="n">
        <f aca="false">ABS(Global!$Y46-Global!D46)</f>
        <v>0.238095238095238</v>
      </c>
      <c r="AJ46" s="30" t="n">
        <f aca="false">ABS(Global!$Y46-Global!E46)</f>
        <v>0.761904761904762</v>
      </c>
      <c r="AK46" s="30" t="n">
        <f aca="false">ABS(Global!$Y46-Global!F46)</f>
        <v>0.761904761904762</v>
      </c>
      <c r="AL46" s="30" t="n">
        <f aca="false">ABS(Global!$Y46-Global!G46)</f>
        <v>0.238095238095238</v>
      </c>
      <c r="AM46" s="30" t="n">
        <f aca="false">ABS(Global!$Y46-Global!H46)</f>
        <v>0.761904761904762</v>
      </c>
      <c r="AN46" s="30" t="n">
        <f aca="false">ABS(Global!$Y46-Global!I46)</f>
        <v>0.238095238095238</v>
      </c>
      <c r="AO46" s="30" t="n">
        <f aca="false">ABS(Global!$Y46-Global!J46)</f>
        <v>0.761904761904762</v>
      </c>
      <c r="AP46" s="30" t="n">
        <f aca="false">ABS(Global!$Y46-Global!K46)</f>
        <v>0.238095238095238</v>
      </c>
      <c r="AQ46" s="30" t="n">
        <f aca="false">ABS(Global!$Y46-Global!L46)</f>
        <v>0.238095238095238</v>
      </c>
      <c r="AR46" s="30" t="n">
        <f aca="false">ABS(Global!$Y46-Global!M46)</f>
        <v>0.238095238095238</v>
      </c>
      <c r="AS46" s="30" t="n">
        <f aca="false">ABS(Global!$Y46-Global!N46)</f>
        <v>0.238095238095238</v>
      </c>
      <c r="AT46" s="30" t="n">
        <f aca="false">ABS(Global!$Y46-Global!O46)</f>
        <v>0.238095238095238</v>
      </c>
      <c r="AU46" s="30" t="n">
        <f aca="false">ABS(Global!$Y46-Global!P46)</f>
        <v>0.238095238095238</v>
      </c>
      <c r="AV46" s="30" t="n">
        <f aca="false">ABS(Global!$Y46-Global!Q46)</f>
        <v>0.238095238095238</v>
      </c>
      <c r="AW46" s="30" t="n">
        <f aca="false">ABS(Global!$Y46-Global!R46)</f>
        <v>0.238095238095238</v>
      </c>
      <c r="AX46" s="30" t="n">
        <f aca="false">ABS(Global!$Y46-Global!S46)</f>
        <v>0.238095238095238</v>
      </c>
      <c r="AY46" s="30" t="n">
        <f aca="false">ABS(Global!$Y46-Global!T46)</f>
        <v>0.238095238095238</v>
      </c>
      <c r="AZ46" s="30" t="n">
        <f aca="false">ABS(Global!$Y46-Global!U46)</f>
        <v>0.238095238095238</v>
      </c>
      <c r="BA46" s="30" t="n">
        <f aca="false">ABS(Global!$Y46-Global!V46)</f>
        <v>0.761904761904762</v>
      </c>
      <c r="BB46" s="30" t="n">
        <f aca="false">ABS(Global!$Y46-Global!W46)</f>
        <v>0.238095238095238</v>
      </c>
      <c r="BD46" s="6" t="n">
        <f aca="false">Global!Y46</f>
        <v>4.76190476190476</v>
      </c>
      <c r="BE46" s="7" t="n">
        <f aca="false">Global!Z46</f>
        <v>0.436435780471985</v>
      </c>
    </row>
    <row r="47" customFormat="false" ht="13" hidden="false" customHeight="false" outlineLevel="0" collapsed="false">
      <c r="AG47" s="4" t="s">
        <v>87</v>
      </c>
      <c r="AH47" s="30" t="n">
        <f aca="false">ABS(Global!$Y47-Global!C47)</f>
        <v>0</v>
      </c>
      <c r="AI47" s="30" t="n">
        <f aca="false">ABS(Global!$Y47-Global!D47)</f>
        <v>0</v>
      </c>
      <c r="AJ47" s="30" t="n">
        <f aca="false">ABS(Global!$Y47-Global!E47)</f>
        <v>0</v>
      </c>
      <c r="AK47" s="30" t="n">
        <f aca="false">ABS(Global!$Y47-Global!F47)</f>
        <v>0</v>
      </c>
      <c r="AL47" s="30" t="n">
        <f aca="false">ABS(Global!$Y47-Global!G47)</f>
        <v>0</v>
      </c>
      <c r="AM47" s="30" t="n">
        <f aca="false">ABS(Global!$Y47-Global!H47)</f>
        <v>0</v>
      </c>
      <c r="AN47" s="30" t="n">
        <f aca="false">ABS(Global!$Y47-Global!I47)</f>
        <v>0</v>
      </c>
      <c r="AO47" s="30" t="n">
        <f aca="false">ABS(Global!$Y47-Global!J47)</f>
        <v>0</v>
      </c>
      <c r="AP47" s="30" t="n">
        <f aca="false">ABS(Global!$Y47-Global!K47)</f>
        <v>0</v>
      </c>
      <c r="AQ47" s="30" t="n">
        <f aca="false">ABS(Global!$Y47-Global!L47)</f>
        <v>0</v>
      </c>
      <c r="AR47" s="30" t="n">
        <f aca="false">ABS(Global!$Y47-Global!M47)</f>
        <v>0</v>
      </c>
      <c r="AS47" s="30" t="n">
        <f aca="false">ABS(Global!$Y47-Global!N47)</f>
        <v>0</v>
      </c>
      <c r="AT47" s="30" t="n">
        <f aca="false">ABS(Global!$Y47-Global!O47)</f>
        <v>0</v>
      </c>
      <c r="AU47" s="30" t="n">
        <f aca="false">ABS(Global!$Y47-Global!P47)</f>
        <v>0</v>
      </c>
      <c r="AV47" s="30" t="n">
        <f aca="false">ABS(Global!$Y47-Global!Q47)</f>
        <v>0</v>
      </c>
      <c r="AW47" s="30" t="n">
        <f aca="false">ABS(Global!$Y47-Global!R47)</f>
        <v>0</v>
      </c>
      <c r="AX47" s="30" t="n">
        <f aca="false">ABS(Global!$Y47-Global!S47)</f>
        <v>0</v>
      </c>
      <c r="AY47" s="30" t="n">
        <f aca="false">ABS(Global!$Y47-Global!T47)</f>
        <v>0</v>
      </c>
      <c r="AZ47" s="30" t="n">
        <f aca="false">ABS(Global!$Y47-Global!U47)</f>
        <v>0</v>
      </c>
      <c r="BA47" s="30" t="n">
        <f aca="false">ABS(Global!$Y47-Global!V47)</f>
        <v>0</v>
      </c>
      <c r="BB47" s="30" t="n">
        <f aca="false">ABS(Global!$Y47-Global!W47)</f>
        <v>0</v>
      </c>
      <c r="BD47" s="6" t="n">
        <f aca="false">Global!Y47</f>
        <v>1</v>
      </c>
      <c r="BE47" s="7" t="n">
        <f aca="false">Global!Z47</f>
        <v>0</v>
      </c>
    </row>
    <row r="48" customFormat="false" ht="13" hidden="false" customHeight="false" outlineLevel="0" collapsed="false">
      <c r="AG48" s="4" t="s">
        <v>88</v>
      </c>
      <c r="AH48" s="30" t="n">
        <f aca="false">ABS(Global!$Y48-Global!C48)</f>
        <v>0.0952380952380953</v>
      </c>
      <c r="AI48" s="30" t="n">
        <f aca="false">ABS(Global!$Y48-Global!D48)</f>
        <v>0.904761904761905</v>
      </c>
      <c r="AJ48" s="30" t="n">
        <f aca="false">ABS(Global!$Y48-Global!E48)</f>
        <v>0.0952380952380953</v>
      </c>
      <c r="AK48" s="30" t="n">
        <f aca="false">ABS(Global!$Y48-Global!F48)</f>
        <v>0.0952380952380953</v>
      </c>
      <c r="AL48" s="30" t="n">
        <f aca="false">ABS(Global!$Y48-Global!G48)</f>
        <v>0.0952380952380953</v>
      </c>
      <c r="AM48" s="30" t="n">
        <f aca="false">ABS(Global!$Y48-Global!H48)</f>
        <v>0.0952380952380953</v>
      </c>
      <c r="AN48" s="30" t="n">
        <f aca="false">ABS(Global!$Y48-Global!I48)</f>
        <v>0.0952380952380953</v>
      </c>
      <c r="AO48" s="30" t="n">
        <f aca="false">ABS(Global!$Y48-Global!J48)</f>
        <v>0.0952380952380953</v>
      </c>
      <c r="AP48" s="30" t="n">
        <f aca="false">ABS(Global!$Y48-Global!K48)</f>
        <v>0.0952380952380953</v>
      </c>
      <c r="AQ48" s="30" t="n">
        <f aca="false">ABS(Global!$Y48-Global!L48)</f>
        <v>0.0952380952380953</v>
      </c>
      <c r="AR48" s="30" t="n">
        <f aca="false">ABS(Global!$Y48-Global!M48)</f>
        <v>0.0952380952380953</v>
      </c>
      <c r="AS48" s="30" t="n">
        <f aca="false">ABS(Global!$Y48-Global!N48)</f>
        <v>0.0952380952380953</v>
      </c>
      <c r="AT48" s="30" t="n">
        <f aca="false">ABS(Global!$Y48-Global!O48)</f>
        <v>0.0952380952380953</v>
      </c>
      <c r="AU48" s="30" t="n">
        <f aca="false">ABS(Global!$Y48-Global!P48)</f>
        <v>0.0952380952380953</v>
      </c>
      <c r="AV48" s="30" t="n">
        <f aca="false">ABS(Global!$Y48-Global!Q48)</f>
        <v>0.0952380952380953</v>
      </c>
      <c r="AW48" s="30" t="n">
        <f aca="false">ABS(Global!$Y48-Global!R48)</f>
        <v>0.0952380952380953</v>
      </c>
      <c r="AX48" s="30" t="n">
        <f aca="false">ABS(Global!$Y48-Global!S48)</f>
        <v>0.904761904761905</v>
      </c>
      <c r="AY48" s="30" t="n">
        <f aca="false">ABS(Global!$Y48-Global!T48)</f>
        <v>0.0952380952380953</v>
      </c>
      <c r="AZ48" s="30" t="n">
        <f aca="false">ABS(Global!$Y48-Global!U48)</f>
        <v>0.0952380952380953</v>
      </c>
      <c r="BA48" s="30" t="n">
        <f aca="false">ABS(Global!$Y48-Global!V48)</f>
        <v>0.0952380952380953</v>
      </c>
      <c r="BB48" s="30" t="n">
        <f aca="false">ABS(Global!$Y48-Global!W48)</f>
        <v>0.0952380952380953</v>
      </c>
      <c r="BD48" s="6" t="n">
        <f aca="false">Global!Y48</f>
        <v>1.0952380952381</v>
      </c>
      <c r="BE48" s="7" t="n">
        <f aca="false">Global!Z48</f>
        <v>0.300792603759119</v>
      </c>
    </row>
    <row r="49" customFormat="false" ht="13" hidden="false" customHeight="false" outlineLevel="0" collapsed="false">
      <c r="AG49" s="4" t="s">
        <v>89</v>
      </c>
      <c r="AH49" s="30" t="n">
        <f aca="false">ABS(Global!$Y49-Global!C49)</f>
        <v>0.761904761904762</v>
      </c>
      <c r="AI49" s="30" t="n">
        <f aca="false">ABS(Global!$Y49-Global!D49)</f>
        <v>0.238095238095238</v>
      </c>
      <c r="AJ49" s="30" t="n">
        <f aca="false">ABS(Global!$Y49-Global!E49)</f>
        <v>0.761904761904762</v>
      </c>
      <c r="AK49" s="30" t="n">
        <f aca="false">ABS(Global!$Y49-Global!F49)</f>
        <v>0.238095238095238</v>
      </c>
      <c r="AL49" s="30" t="n">
        <f aca="false">ABS(Global!$Y49-Global!G49)</f>
        <v>0.238095238095238</v>
      </c>
      <c r="AM49" s="30" t="n">
        <f aca="false">ABS(Global!$Y49-Global!H49)</f>
        <v>0.238095238095238</v>
      </c>
      <c r="AN49" s="30" t="n">
        <f aca="false">ABS(Global!$Y49-Global!I49)</f>
        <v>0.761904761904762</v>
      </c>
      <c r="AO49" s="30" t="n">
        <f aca="false">ABS(Global!$Y49-Global!J49)</f>
        <v>0.238095238095238</v>
      </c>
      <c r="AP49" s="30" t="n">
        <f aca="false">ABS(Global!$Y49-Global!K49)</f>
        <v>0.238095238095238</v>
      </c>
      <c r="AQ49" s="30" t="n">
        <f aca="false">ABS(Global!$Y49-Global!L49)</f>
        <v>0.238095238095238</v>
      </c>
      <c r="AR49" s="30" t="n">
        <f aca="false">ABS(Global!$Y49-Global!M49)</f>
        <v>0.238095238095238</v>
      </c>
      <c r="AS49" s="30" t="n">
        <f aca="false">ABS(Global!$Y49-Global!N49)</f>
        <v>0.238095238095238</v>
      </c>
      <c r="AT49" s="30" t="n">
        <f aca="false">ABS(Global!$Y49-Global!O49)</f>
        <v>0.238095238095238</v>
      </c>
      <c r="AU49" s="30" t="n">
        <f aca="false">ABS(Global!$Y49-Global!P49)</f>
        <v>0.238095238095238</v>
      </c>
      <c r="AV49" s="30" t="n">
        <f aca="false">ABS(Global!$Y49-Global!Q49)</f>
        <v>0.238095238095238</v>
      </c>
      <c r="AW49" s="30" t="n">
        <f aca="false">ABS(Global!$Y49-Global!R49)</f>
        <v>0.761904761904762</v>
      </c>
      <c r="AX49" s="30" t="n">
        <f aca="false">ABS(Global!$Y49-Global!S49)</f>
        <v>0.238095238095238</v>
      </c>
      <c r="AY49" s="30" t="n">
        <f aca="false">ABS(Global!$Y49-Global!T49)</f>
        <v>0.238095238095238</v>
      </c>
      <c r="AZ49" s="30" t="n">
        <f aca="false">ABS(Global!$Y49-Global!U49)</f>
        <v>0.238095238095238</v>
      </c>
      <c r="BA49" s="30" t="n">
        <f aca="false">ABS(Global!$Y49-Global!V49)</f>
        <v>0.238095238095238</v>
      </c>
      <c r="BB49" s="30" t="n">
        <f aca="false">ABS(Global!$Y49-Global!W49)</f>
        <v>0.761904761904762</v>
      </c>
      <c r="BD49" s="6" t="n">
        <f aca="false">Global!Y49</f>
        <v>1.23809523809524</v>
      </c>
      <c r="BE49" s="7" t="n">
        <f aca="false">Global!Z49</f>
        <v>0.436435780471985</v>
      </c>
    </row>
    <row r="50" customFormat="false" ht="13" hidden="false" customHeight="false" outlineLevel="0" collapsed="false">
      <c r="AG50" s="4" t="s">
        <v>90</v>
      </c>
      <c r="AH50" s="30" t="n">
        <f aca="false">ABS(Global!$Y50-Global!C50)</f>
        <v>0.666666666666667</v>
      </c>
      <c r="AI50" s="30" t="n">
        <f aca="false">ABS(Global!$Y50-Global!D50)</f>
        <v>0.666666666666667</v>
      </c>
      <c r="AJ50" s="30" t="n">
        <f aca="false">ABS(Global!$Y50-Global!E50)</f>
        <v>0.666666666666667</v>
      </c>
      <c r="AK50" s="30" t="n">
        <f aca="false">ABS(Global!$Y50-Global!F50)</f>
        <v>0.333333333333334</v>
      </c>
      <c r="AL50" s="30" t="n">
        <f aca="false">ABS(Global!$Y50-Global!G50)</f>
        <v>0.333333333333334</v>
      </c>
      <c r="AM50" s="30" t="n">
        <f aca="false">ABS(Global!$Y50-Global!H50)</f>
        <v>0.333333333333334</v>
      </c>
      <c r="AN50" s="30" t="n">
        <f aca="false">ABS(Global!$Y50-Global!I50)</f>
        <v>0.666666666666667</v>
      </c>
      <c r="AO50" s="30" t="n">
        <f aca="false">ABS(Global!$Y50-Global!J50)</f>
        <v>0.333333333333334</v>
      </c>
      <c r="AP50" s="30" t="n">
        <f aca="false">ABS(Global!$Y50-Global!K50)</f>
        <v>0.333333333333334</v>
      </c>
      <c r="AQ50" s="30" t="n">
        <f aca="false">ABS(Global!$Y50-Global!L50)</f>
        <v>0.333333333333334</v>
      </c>
      <c r="AR50" s="30" t="n">
        <f aca="false">ABS(Global!$Y50-Global!M50)</f>
        <v>0.333333333333334</v>
      </c>
      <c r="AS50" s="30" t="n">
        <f aca="false">ABS(Global!$Y50-Global!N50)</f>
        <v>0.666666666666667</v>
      </c>
      <c r="AT50" s="30" t="n">
        <f aca="false">ABS(Global!$Y50-Global!O50)</f>
        <v>1.33333333333333</v>
      </c>
      <c r="AU50" s="30" t="n">
        <f aca="false">ABS(Global!$Y50-Global!P50)</f>
        <v>0.333333333333334</v>
      </c>
      <c r="AV50" s="30" t="n">
        <f aca="false">ABS(Global!$Y50-Global!Q50)</f>
        <v>0.666666666666667</v>
      </c>
      <c r="AW50" s="30" t="n">
        <f aca="false">ABS(Global!$Y50-Global!R50)</f>
        <v>0.333333333333334</v>
      </c>
      <c r="AX50" s="30" t="n">
        <f aca="false">ABS(Global!$Y50-Global!S50)</f>
        <v>0.333333333333334</v>
      </c>
      <c r="AY50" s="30" t="n">
        <f aca="false">ABS(Global!$Y50-Global!T50)</f>
        <v>0.333333333333334</v>
      </c>
      <c r="AZ50" s="30" t="n">
        <f aca="false">ABS(Global!$Y50-Global!U50)</f>
        <v>0.666666666666667</v>
      </c>
      <c r="BA50" s="30" t="n">
        <f aca="false">ABS(Global!$Y50-Global!V50)</f>
        <v>0.333333333333334</v>
      </c>
      <c r="BB50" s="30" t="n">
        <f aca="false">ABS(Global!$Y50-Global!W50)</f>
        <v>0.666666666666667</v>
      </c>
      <c r="BD50" s="6" t="n">
        <f aca="false">Global!Y50</f>
        <v>2.33333333333333</v>
      </c>
      <c r="BE50" s="7" t="n">
        <f aca="false">Global!Z50</f>
        <v>0.577350269189626</v>
      </c>
    </row>
    <row r="51" customFormat="false" ht="13" hidden="false" customHeight="false" outlineLevel="0" collapsed="false">
      <c r="AG51" s="4" t="s">
        <v>91</v>
      </c>
      <c r="AH51" s="30" t="n">
        <f aca="false">ABS(Global!$Y51-Global!C51)</f>
        <v>0</v>
      </c>
      <c r="AI51" s="30" t="n">
        <f aca="false">ABS(Global!$Y51-Global!D51)</f>
        <v>0</v>
      </c>
      <c r="AJ51" s="30" t="n">
        <f aca="false">ABS(Global!$Y51-Global!E51)</f>
        <v>0</v>
      </c>
      <c r="AK51" s="30" t="n">
        <f aca="false">ABS(Global!$Y51-Global!F51)</f>
        <v>1</v>
      </c>
      <c r="AL51" s="30" t="n">
        <f aca="false">ABS(Global!$Y51-Global!G51)</f>
        <v>1</v>
      </c>
      <c r="AM51" s="30" t="n">
        <f aca="false">ABS(Global!$Y51-Global!H51)</f>
        <v>0</v>
      </c>
      <c r="AN51" s="30" t="n">
        <f aca="false">ABS(Global!$Y51-Global!I51)</f>
        <v>0</v>
      </c>
      <c r="AO51" s="30" t="n">
        <f aca="false">ABS(Global!$Y51-Global!J51)</f>
        <v>0</v>
      </c>
      <c r="AP51" s="30" t="n">
        <f aca="false">ABS(Global!$Y51-Global!K51)</f>
        <v>0</v>
      </c>
      <c r="AQ51" s="30" t="n">
        <f aca="false">ABS(Global!$Y51-Global!L51)</f>
        <v>1</v>
      </c>
      <c r="AR51" s="30" t="n">
        <f aca="false">ABS(Global!$Y51-Global!M51)</f>
        <v>1</v>
      </c>
      <c r="AS51" s="30" t="n">
        <f aca="false">ABS(Global!$Y51-Global!N51)</f>
        <v>0</v>
      </c>
      <c r="AT51" s="30" t="n">
        <f aca="false">ABS(Global!$Y51-Global!O51)</f>
        <v>1</v>
      </c>
      <c r="AU51" s="30" t="n">
        <f aca="false">ABS(Global!$Y51-Global!P51)</f>
        <v>0</v>
      </c>
      <c r="AV51" s="30" t="n">
        <f aca="false">ABS(Global!$Y51-Global!Q51)</f>
        <v>1</v>
      </c>
      <c r="AW51" s="30" t="n">
        <f aca="false">ABS(Global!$Y51-Global!R51)</f>
        <v>0</v>
      </c>
      <c r="AX51" s="30" t="n">
        <f aca="false">ABS(Global!$Y51-Global!S51)</f>
        <v>1</v>
      </c>
      <c r="AY51" s="30" t="n">
        <f aca="false">ABS(Global!$Y51-Global!T51)</f>
        <v>1</v>
      </c>
      <c r="AZ51" s="30" t="n">
        <f aca="false">ABS(Global!$Y51-Global!U51)</f>
        <v>1</v>
      </c>
      <c r="BA51" s="30" t="n">
        <f aca="false">ABS(Global!$Y51-Global!V51)</f>
        <v>1</v>
      </c>
      <c r="BB51" s="30" t="n">
        <f aca="false">ABS(Global!$Y51-Global!W51)</f>
        <v>0</v>
      </c>
      <c r="BD51" s="6" t="n">
        <f aca="false">Global!Y51</f>
        <v>4</v>
      </c>
      <c r="BE51" s="7" t="n">
        <f aca="false">Global!Z51</f>
        <v>0.707106781186548</v>
      </c>
    </row>
    <row r="52" customFormat="false" ht="13" hidden="false" customHeight="false" outlineLevel="0" collapsed="false">
      <c r="AG52" s="4" t="s">
        <v>93</v>
      </c>
      <c r="AH52" s="30" t="n">
        <f aca="false">ABS(Global!$Y52-Global!C52)</f>
        <v>0.714285714285714</v>
      </c>
      <c r="AI52" s="30" t="n">
        <f aca="false">ABS(Global!$Y52-Global!D52)</f>
        <v>0.714285714285714</v>
      </c>
      <c r="AJ52" s="30" t="n">
        <f aca="false">ABS(Global!$Y52-Global!E52)</f>
        <v>0.714285714285714</v>
      </c>
      <c r="AK52" s="30" t="n">
        <f aca="false">ABS(Global!$Y52-Global!F52)</f>
        <v>0.285714285714286</v>
      </c>
      <c r="AL52" s="30" t="n">
        <f aca="false">ABS(Global!$Y52-Global!G52)</f>
        <v>0.285714285714286</v>
      </c>
      <c r="AM52" s="30" t="n">
        <f aca="false">ABS(Global!$Y52-Global!H52)</f>
        <v>0.285714285714286</v>
      </c>
      <c r="AN52" s="30" t="n">
        <f aca="false">ABS(Global!$Y52-Global!I52)</f>
        <v>0.714285714285714</v>
      </c>
      <c r="AO52" s="30" t="n">
        <f aca="false">ABS(Global!$Y52-Global!J52)</f>
        <v>0.285714285714286</v>
      </c>
      <c r="AP52" s="30" t="n">
        <f aca="false">ABS(Global!$Y52-Global!K52)</f>
        <v>0.285714285714286</v>
      </c>
      <c r="AQ52" s="30" t="n">
        <f aca="false">ABS(Global!$Y52-Global!L52)</f>
        <v>0.285714285714286</v>
      </c>
      <c r="AR52" s="30" t="n">
        <f aca="false">ABS(Global!$Y52-Global!M52)</f>
        <v>0.285714285714286</v>
      </c>
      <c r="AS52" s="30" t="n">
        <f aca="false">ABS(Global!$Y52-Global!N52)</f>
        <v>0.285714285714286</v>
      </c>
      <c r="AT52" s="30" t="n">
        <f aca="false">ABS(Global!$Y52-Global!O52)</f>
        <v>0.285714285714286</v>
      </c>
      <c r="AU52" s="30" t="n">
        <f aca="false">ABS(Global!$Y52-Global!P52)</f>
        <v>0.285714285714286</v>
      </c>
      <c r="AV52" s="30" t="n">
        <f aca="false">ABS(Global!$Y52-Global!Q52)</f>
        <v>0.285714285714286</v>
      </c>
      <c r="AW52" s="30" t="n">
        <f aca="false">ABS(Global!$Y52-Global!R52)</f>
        <v>0.285714285714286</v>
      </c>
      <c r="AX52" s="30" t="n">
        <f aca="false">ABS(Global!$Y52-Global!S52)</f>
        <v>0.714285714285714</v>
      </c>
      <c r="AY52" s="30" t="n">
        <f aca="false">ABS(Global!$Y52-Global!T52)</f>
        <v>0.285714285714286</v>
      </c>
      <c r="AZ52" s="30" t="n">
        <f aca="false">ABS(Global!$Y52-Global!U52)</f>
        <v>0.285714285714286</v>
      </c>
      <c r="BA52" s="30" t="n">
        <f aca="false">ABS(Global!$Y52-Global!V52)</f>
        <v>0.285714285714286</v>
      </c>
      <c r="BB52" s="30" t="n">
        <f aca="false">ABS(Global!$Y52-Global!W52)</f>
        <v>0.714285714285714</v>
      </c>
      <c r="BD52" s="6" t="n">
        <f aca="false">Global!Y52</f>
        <v>1.28571428571429</v>
      </c>
      <c r="BE52" s="7" t="n">
        <f aca="false">Global!Z52</f>
        <v>0.462910049886276</v>
      </c>
    </row>
    <row r="53" customFormat="false" ht="13" hidden="false" customHeight="false" outlineLevel="0" collapsed="false">
      <c r="AG53" s="4" t="s">
        <v>94</v>
      </c>
      <c r="AH53" s="30" t="n">
        <f aca="false">ABS(Global!$Y53-Global!C53)</f>
        <v>0</v>
      </c>
      <c r="AI53" s="30" t="n">
        <f aca="false">ABS(Global!$Y53-Global!D53)</f>
        <v>0</v>
      </c>
      <c r="AJ53" s="30" t="n">
        <f aca="false">ABS(Global!$Y53-Global!E53)</f>
        <v>0</v>
      </c>
      <c r="AK53" s="30" t="n">
        <f aca="false">ABS(Global!$Y53-Global!F53)</f>
        <v>0</v>
      </c>
      <c r="AL53" s="30" t="n">
        <f aca="false">ABS(Global!$Y53-Global!G53)</f>
        <v>0</v>
      </c>
      <c r="AM53" s="30" t="n">
        <f aca="false">ABS(Global!$Y53-Global!H53)</f>
        <v>0</v>
      </c>
      <c r="AN53" s="30" t="n">
        <f aca="false">ABS(Global!$Y53-Global!I53)</f>
        <v>0</v>
      </c>
      <c r="AO53" s="30" t="n">
        <f aca="false">ABS(Global!$Y53-Global!J53)</f>
        <v>0</v>
      </c>
      <c r="AP53" s="30" t="n">
        <f aca="false">ABS(Global!$Y53-Global!K53)</f>
        <v>0</v>
      </c>
      <c r="AQ53" s="30" t="n">
        <f aca="false">ABS(Global!$Y53-Global!L53)</f>
        <v>0</v>
      </c>
      <c r="AR53" s="30" t="n">
        <f aca="false">ABS(Global!$Y53-Global!M53)</f>
        <v>0</v>
      </c>
      <c r="AS53" s="30" t="n">
        <f aca="false">ABS(Global!$Y53-Global!N53)</f>
        <v>0</v>
      </c>
      <c r="AT53" s="30" t="n">
        <f aca="false">ABS(Global!$Y53-Global!O53)</f>
        <v>0</v>
      </c>
      <c r="AU53" s="30" t="n">
        <f aca="false">ABS(Global!$Y53-Global!P53)</f>
        <v>0</v>
      </c>
      <c r="AV53" s="30" t="n">
        <f aca="false">ABS(Global!$Y53-Global!Q53)</f>
        <v>0</v>
      </c>
      <c r="AW53" s="30" t="n">
        <f aca="false">ABS(Global!$Y53-Global!R53)</f>
        <v>0</v>
      </c>
      <c r="AX53" s="30" t="n">
        <f aca="false">ABS(Global!$Y53-Global!S53)</f>
        <v>0</v>
      </c>
      <c r="AY53" s="30" t="n">
        <f aca="false">ABS(Global!$Y53-Global!T53)</f>
        <v>0</v>
      </c>
      <c r="AZ53" s="30" t="n">
        <f aca="false">ABS(Global!$Y53-Global!U53)</f>
        <v>0</v>
      </c>
      <c r="BA53" s="30" t="n">
        <f aca="false">ABS(Global!$Y53-Global!V53)</f>
        <v>0</v>
      </c>
      <c r="BB53" s="30" t="n">
        <f aca="false">ABS(Global!$Y53-Global!W53)</f>
        <v>0</v>
      </c>
      <c r="BD53" s="6" t="n">
        <f aca="false">Global!Y53</f>
        <v>1</v>
      </c>
      <c r="BE53" s="7" t="n">
        <f aca="false">Global!Z53</f>
        <v>0</v>
      </c>
    </row>
    <row r="54" customFormat="false" ht="13" hidden="false" customHeight="false" outlineLevel="0" collapsed="false">
      <c r="AG54" s="4" t="s">
        <v>95</v>
      </c>
      <c r="AH54" s="30" t="n">
        <f aca="false">ABS(Global!$Y54-Global!C54)</f>
        <v>0.0476190476190477</v>
      </c>
      <c r="AI54" s="30" t="n">
        <f aca="false">ABS(Global!$Y54-Global!D54)</f>
        <v>0.0476190476190477</v>
      </c>
      <c r="AJ54" s="30" t="n">
        <f aca="false">ABS(Global!$Y54-Global!E54)</f>
        <v>0.0476190476190477</v>
      </c>
      <c r="AK54" s="30" t="n">
        <f aca="false">ABS(Global!$Y54-Global!F54)</f>
        <v>0.0476190476190477</v>
      </c>
      <c r="AL54" s="30" t="n">
        <f aca="false">ABS(Global!$Y54-Global!G54)</f>
        <v>0.0476190476190477</v>
      </c>
      <c r="AM54" s="30" t="n">
        <f aca="false">ABS(Global!$Y54-Global!H54)</f>
        <v>0.0476190476190477</v>
      </c>
      <c r="AN54" s="30" t="n">
        <f aca="false">ABS(Global!$Y54-Global!I54)</f>
        <v>0.0476190476190477</v>
      </c>
      <c r="AO54" s="30" t="n">
        <f aca="false">ABS(Global!$Y54-Global!J54)</f>
        <v>0.0476190476190477</v>
      </c>
      <c r="AP54" s="30" t="n">
        <f aca="false">ABS(Global!$Y54-Global!K54)</f>
        <v>0.0476190476190477</v>
      </c>
      <c r="AQ54" s="30" t="n">
        <f aca="false">ABS(Global!$Y54-Global!L54)</f>
        <v>0.0476190476190477</v>
      </c>
      <c r="AR54" s="30" t="n">
        <f aca="false">ABS(Global!$Y54-Global!M54)</f>
        <v>0.0476190476190477</v>
      </c>
      <c r="AS54" s="30" t="n">
        <f aca="false">ABS(Global!$Y54-Global!N54)</f>
        <v>0.0476190476190477</v>
      </c>
      <c r="AT54" s="30" t="n">
        <f aca="false">ABS(Global!$Y54-Global!O54)</f>
        <v>0.0476190476190477</v>
      </c>
      <c r="AU54" s="30" t="n">
        <f aca="false">ABS(Global!$Y54-Global!P54)</f>
        <v>0.0476190476190477</v>
      </c>
      <c r="AV54" s="30" t="n">
        <f aca="false">ABS(Global!$Y54-Global!Q54)</f>
        <v>0.0476190476190477</v>
      </c>
      <c r="AW54" s="30" t="n">
        <f aca="false">ABS(Global!$Y54-Global!R54)</f>
        <v>0.0476190476190477</v>
      </c>
      <c r="AX54" s="30" t="n">
        <f aca="false">ABS(Global!$Y54-Global!S54)</f>
        <v>0.0476190476190477</v>
      </c>
      <c r="AY54" s="30" t="n">
        <f aca="false">ABS(Global!$Y54-Global!T54)</f>
        <v>0.0476190476190477</v>
      </c>
      <c r="AZ54" s="30" t="n">
        <f aca="false">ABS(Global!$Y54-Global!U54)</f>
        <v>0.0476190476190477</v>
      </c>
      <c r="BA54" s="30" t="n">
        <f aca="false">ABS(Global!$Y54-Global!V54)</f>
        <v>0.0476190476190477</v>
      </c>
      <c r="BB54" s="30" t="n">
        <f aca="false">ABS(Global!$Y54-Global!W54)</f>
        <v>0.952380952380952</v>
      </c>
      <c r="BD54" s="6" t="n">
        <f aca="false">Global!Y54</f>
        <v>1.04761904761905</v>
      </c>
      <c r="BE54" s="7" t="n">
        <f aca="false">Global!Z54</f>
        <v>0.218217890235992</v>
      </c>
    </row>
    <row r="55" customFormat="false" ht="13" hidden="false" customHeight="false" outlineLevel="0" collapsed="false">
      <c r="AG55" s="4" t="s">
        <v>96</v>
      </c>
      <c r="AH55" s="30" t="n">
        <f aca="false">ABS(Global!$Y55-Global!C55)</f>
        <v>0</v>
      </c>
      <c r="AI55" s="30" t="n">
        <f aca="false">ABS(Global!$Y55-Global!D55)</f>
        <v>0</v>
      </c>
      <c r="AJ55" s="30" t="n">
        <f aca="false">ABS(Global!$Y55-Global!E55)</f>
        <v>0</v>
      </c>
      <c r="AK55" s="30" t="n">
        <f aca="false">ABS(Global!$Y55-Global!F55)</f>
        <v>0</v>
      </c>
      <c r="AL55" s="30" t="n">
        <f aca="false">ABS(Global!$Y55-Global!G55)</f>
        <v>0</v>
      </c>
      <c r="AM55" s="30" t="n">
        <f aca="false">ABS(Global!$Y55-Global!H55)</f>
        <v>0</v>
      </c>
      <c r="AN55" s="30" t="n">
        <f aca="false">ABS(Global!$Y55-Global!I55)</f>
        <v>0</v>
      </c>
      <c r="AO55" s="30" t="n">
        <f aca="false">ABS(Global!$Y55-Global!J55)</f>
        <v>0</v>
      </c>
      <c r="AP55" s="30" t="n">
        <f aca="false">ABS(Global!$Y55-Global!K55)</f>
        <v>0</v>
      </c>
      <c r="AQ55" s="30" t="n">
        <f aca="false">ABS(Global!$Y55-Global!L55)</f>
        <v>0</v>
      </c>
      <c r="AR55" s="30" t="n">
        <f aca="false">ABS(Global!$Y55-Global!M55)</f>
        <v>0</v>
      </c>
      <c r="AS55" s="30" t="n">
        <f aca="false">ABS(Global!$Y55-Global!N55)</f>
        <v>0</v>
      </c>
      <c r="AT55" s="30" t="n">
        <f aca="false">ABS(Global!$Y55-Global!O55)</f>
        <v>0</v>
      </c>
      <c r="AU55" s="30" t="n">
        <f aca="false">ABS(Global!$Y55-Global!P55)</f>
        <v>0</v>
      </c>
      <c r="AV55" s="30" t="n">
        <f aca="false">ABS(Global!$Y55-Global!Q55)</f>
        <v>0</v>
      </c>
      <c r="AW55" s="30" t="n">
        <f aca="false">ABS(Global!$Y55-Global!R55)</f>
        <v>0</v>
      </c>
      <c r="AX55" s="30" t="n">
        <f aca="false">ABS(Global!$Y55-Global!S55)</f>
        <v>0</v>
      </c>
      <c r="AY55" s="30" t="n">
        <f aca="false">ABS(Global!$Y55-Global!T55)</f>
        <v>0</v>
      </c>
      <c r="AZ55" s="30" t="n">
        <f aca="false">ABS(Global!$Y55-Global!U55)</f>
        <v>0</v>
      </c>
      <c r="BA55" s="30" t="n">
        <f aca="false">ABS(Global!$Y55-Global!V55)</f>
        <v>0</v>
      </c>
      <c r="BB55" s="30" t="n">
        <f aca="false">ABS(Global!$Y55-Global!W55)</f>
        <v>0</v>
      </c>
      <c r="BD55" s="6" t="n">
        <f aca="false">Global!Y55</f>
        <v>1</v>
      </c>
      <c r="BE55" s="7" t="n">
        <f aca="false">Global!Z55</f>
        <v>0</v>
      </c>
    </row>
    <row r="56" customFormat="false" ht="13" hidden="false" customHeight="false" outlineLevel="0" collapsed="false">
      <c r="AG56" s="4" t="s">
        <v>97</v>
      </c>
      <c r="AH56" s="30" t="n">
        <f aca="false">ABS(Global!$Y56-Global!C56)</f>
        <v>0.190476190476191</v>
      </c>
      <c r="AI56" s="30" t="n">
        <f aca="false">ABS(Global!$Y56-Global!D56)</f>
        <v>0.809523809523809</v>
      </c>
      <c r="AJ56" s="30" t="n">
        <f aca="false">ABS(Global!$Y56-Global!E56)</f>
        <v>0.809523809523809</v>
      </c>
      <c r="AK56" s="30" t="n">
        <f aca="false">ABS(Global!$Y56-Global!F56)</f>
        <v>0.190476190476191</v>
      </c>
      <c r="AL56" s="30" t="n">
        <f aca="false">ABS(Global!$Y56-Global!G56)</f>
        <v>0.190476190476191</v>
      </c>
      <c r="AM56" s="30" t="n">
        <f aca="false">ABS(Global!$Y56-Global!H56)</f>
        <v>0.190476190476191</v>
      </c>
      <c r="AN56" s="30" t="n">
        <f aca="false">ABS(Global!$Y56-Global!I56)</f>
        <v>0.809523809523809</v>
      </c>
      <c r="AO56" s="30" t="n">
        <f aca="false">ABS(Global!$Y56-Global!J56)</f>
        <v>1.19047619047619</v>
      </c>
      <c r="AP56" s="30" t="n">
        <f aca="false">ABS(Global!$Y56-Global!K56)</f>
        <v>0.190476190476191</v>
      </c>
      <c r="AQ56" s="30" t="n">
        <f aca="false">ABS(Global!$Y56-Global!L56)</f>
        <v>0.809523809523809</v>
      </c>
      <c r="AR56" s="30" t="n">
        <f aca="false">ABS(Global!$Y56-Global!M56)</f>
        <v>0.190476190476191</v>
      </c>
      <c r="AS56" s="30" t="n">
        <f aca="false">ABS(Global!$Y56-Global!N56)</f>
        <v>0.809523809523809</v>
      </c>
      <c r="AT56" s="30" t="n">
        <f aca="false">ABS(Global!$Y56-Global!O56)</f>
        <v>0.190476190476191</v>
      </c>
      <c r="AU56" s="30" t="n">
        <f aca="false">ABS(Global!$Y56-Global!P56)</f>
        <v>0.190476190476191</v>
      </c>
      <c r="AV56" s="30" t="n">
        <f aca="false">ABS(Global!$Y56-Global!Q56)</f>
        <v>0.190476190476191</v>
      </c>
      <c r="AW56" s="30" t="n">
        <f aca="false">ABS(Global!$Y56-Global!R56)</f>
        <v>0.190476190476191</v>
      </c>
      <c r="AX56" s="30" t="n">
        <f aca="false">ABS(Global!$Y56-Global!S56)</f>
        <v>1.19047619047619</v>
      </c>
      <c r="AY56" s="30" t="n">
        <f aca="false">ABS(Global!$Y56-Global!T56)</f>
        <v>0.190476190476191</v>
      </c>
      <c r="AZ56" s="30" t="n">
        <f aca="false">ABS(Global!$Y56-Global!U56)</f>
        <v>0.809523809523809</v>
      </c>
      <c r="BA56" s="30" t="n">
        <f aca="false">ABS(Global!$Y56-Global!V56)</f>
        <v>1.19047619047619</v>
      </c>
      <c r="BB56" s="30" t="n">
        <f aca="false">ABS(Global!$Y56-Global!W56)</f>
        <v>0.809523809523809</v>
      </c>
      <c r="BD56" s="6" t="n">
        <f aca="false">Global!Y56</f>
        <v>2.19047619047619</v>
      </c>
      <c r="BE56" s="7" t="n">
        <f aca="false">Global!Z56</f>
        <v>0.679635756787974</v>
      </c>
    </row>
    <row r="57" customFormat="false" ht="13" hidden="false" customHeight="false" outlineLevel="0" collapsed="false">
      <c r="AG57" s="4" t="s">
        <v>98</v>
      </c>
      <c r="AH57" s="30" t="n">
        <f aca="false">ABS(Global!$Y57-Global!C57)</f>
        <v>0.0952380952380953</v>
      </c>
      <c r="AI57" s="30" t="n">
        <f aca="false">ABS(Global!$Y57-Global!D57)</f>
        <v>1.0952380952381</v>
      </c>
      <c r="AJ57" s="30" t="n">
        <f aca="false">ABS(Global!$Y57-Global!E57)</f>
        <v>0.0952380952380953</v>
      </c>
      <c r="AK57" s="30" t="n">
        <f aca="false">ABS(Global!$Y57-Global!F57)</f>
        <v>0.904761904761905</v>
      </c>
      <c r="AL57" s="30" t="n">
        <f aca="false">ABS(Global!$Y57-Global!G57)</f>
        <v>0.0952380952380953</v>
      </c>
      <c r="AM57" s="30" t="n">
        <f aca="false">ABS(Global!$Y57-Global!H57)</f>
        <v>0.904761904761905</v>
      </c>
      <c r="AN57" s="30" t="n">
        <f aca="false">ABS(Global!$Y57-Global!I57)</f>
        <v>1.0952380952381</v>
      </c>
      <c r="AO57" s="30" t="n">
        <f aca="false">ABS(Global!$Y57-Global!J57)</f>
        <v>0.904761904761905</v>
      </c>
      <c r="AP57" s="30" t="n">
        <f aca="false">ABS(Global!$Y57-Global!K57)</f>
        <v>0.0952380952380953</v>
      </c>
      <c r="AQ57" s="30" t="n">
        <f aca="false">ABS(Global!$Y57-Global!L57)</f>
        <v>1.0952380952381</v>
      </c>
      <c r="AR57" s="30" t="n">
        <f aca="false">ABS(Global!$Y57-Global!M57)</f>
        <v>0.0952380952380953</v>
      </c>
      <c r="AS57" s="30" t="n">
        <f aca="false">ABS(Global!$Y57-Global!N57)</f>
        <v>0.904761904761905</v>
      </c>
      <c r="AT57" s="30" t="n">
        <f aca="false">ABS(Global!$Y57-Global!O57)</f>
        <v>0.904761904761905</v>
      </c>
      <c r="AU57" s="30" t="n">
        <f aca="false">ABS(Global!$Y57-Global!P57)</f>
        <v>0.904761904761905</v>
      </c>
      <c r="AV57" s="30" t="n">
        <f aca="false">ABS(Global!$Y57-Global!Q57)</f>
        <v>0.0952380952380953</v>
      </c>
      <c r="AW57" s="30" t="n">
        <f aca="false">ABS(Global!$Y57-Global!R57)</f>
        <v>0.0952380952380953</v>
      </c>
      <c r="AX57" s="30" t="n">
        <f aca="false">ABS(Global!$Y57-Global!S57)</f>
        <v>1.0952380952381</v>
      </c>
      <c r="AY57" s="30" t="n">
        <f aca="false">ABS(Global!$Y57-Global!T57)</f>
        <v>0.0952380952380953</v>
      </c>
      <c r="AZ57" s="30" t="n">
        <f aca="false">ABS(Global!$Y57-Global!U57)</f>
        <v>0.0952380952380953</v>
      </c>
      <c r="BA57" s="30" t="n">
        <f aca="false">ABS(Global!$Y57-Global!V57)</f>
        <v>0.904761904761905</v>
      </c>
      <c r="BB57" s="30" t="n">
        <f aca="false">ABS(Global!$Y57-Global!W57)</f>
        <v>1.0952380952381</v>
      </c>
      <c r="BD57" s="6" t="n">
        <f aca="false">Global!Y57</f>
        <v>1.9047619047619</v>
      </c>
      <c r="BE57" s="7" t="n">
        <f aca="false">Global!Z57</f>
        <v>0.768424485864545</v>
      </c>
    </row>
    <row r="58" customFormat="false" ht="13" hidden="false" customHeight="false" outlineLevel="0" collapsed="false">
      <c r="AG58" s="4" t="s">
        <v>99</v>
      </c>
      <c r="AH58" s="30" t="n">
        <f aca="false">ABS(Global!$Y58-Global!C58)</f>
        <v>0.523809523809524</v>
      </c>
      <c r="AI58" s="30" t="n">
        <f aca="false">ABS(Global!$Y58-Global!D58)</f>
        <v>0.523809523809524</v>
      </c>
      <c r="AJ58" s="30" t="n">
        <f aca="false">ABS(Global!$Y58-Global!E58)</f>
        <v>0.476190476190476</v>
      </c>
      <c r="AK58" s="30" t="n">
        <f aca="false">ABS(Global!$Y58-Global!F58)</f>
        <v>0.476190476190476</v>
      </c>
      <c r="AL58" s="30" t="n">
        <f aca="false">ABS(Global!$Y58-Global!G58)</f>
        <v>0.476190476190476</v>
      </c>
      <c r="AM58" s="30" t="n">
        <f aca="false">ABS(Global!$Y58-Global!H58)</f>
        <v>0.476190476190476</v>
      </c>
      <c r="AN58" s="30" t="n">
        <f aca="false">ABS(Global!$Y58-Global!I58)</f>
        <v>0.523809523809524</v>
      </c>
      <c r="AO58" s="30" t="n">
        <f aca="false">ABS(Global!$Y58-Global!J58)</f>
        <v>0.476190476190476</v>
      </c>
      <c r="AP58" s="30" t="n">
        <f aca="false">ABS(Global!$Y58-Global!K58)</f>
        <v>0.523809523809524</v>
      </c>
      <c r="AQ58" s="30" t="n">
        <f aca="false">ABS(Global!$Y58-Global!L58)</f>
        <v>0.476190476190476</v>
      </c>
      <c r="AR58" s="30" t="n">
        <f aca="false">ABS(Global!$Y58-Global!M58)</f>
        <v>0.476190476190476</v>
      </c>
      <c r="AS58" s="30" t="n">
        <f aca="false">ABS(Global!$Y58-Global!N58)</f>
        <v>0.476190476190476</v>
      </c>
      <c r="AT58" s="30" t="n">
        <f aca="false">ABS(Global!$Y58-Global!O58)</f>
        <v>0.476190476190476</v>
      </c>
      <c r="AU58" s="30" t="n">
        <f aca="false">ABS(Global!$Y58-Global!P58)</f>
        <v>0.523809523809524</v>
      </c>
      <c r="AV58" s="30" t="n">
        <f aca="false">ABS(Global!$Y58-Global!Q58)</f>
        <v>0.523809523809524</v>
      </c>
      <c r="AW58" s="30" t="n">
        <f aca="false">ABS(Global!$Y58-Global!R58)</f>
        <v>0.523809523809524</v>
      </c>
      <c r="AX58" s="30" t="n">
        <f aca="false">ABS(Global!$Y58-Global!S58)</f>
        <v>0.476190476190476</v>
      </c>
      <c r="AY58" s="30" t="n">
        <f aca="false">ABS(Global!$Y58-Global!T58)</f>
        <v>0.476190476190476</v>
      </c>
      <c r="AZ58" s="30" t="n">
        <f aca="false">ABS(Global!$Y58-Global!U58)</f>
        <v>0.523809523809524</v>
      </c>
      <c r="BA58" s="30" t="n">
        <f aca="false">ABS(Global!$Y58-Global!V58)</f>
        <v>0.523809523809524</v>
      </c>
      <c r="BB58" s="30" t="n">
        <f aca="false">ABS(Global!$Y58-Global!W58)</f>
        <v>0.523809523809524</v>
      </c>
      <c r="BD58" s="6" t="n">
        <f aca="false">Global!Y58</f>
        <v>1.47619047619048</v>
      </c>
      <c r="BE58" s="7" t="n">
        <f aca="false">Global!Z58</f>
        <v>0.511766315719159</v>
      </c>
    </row>
    <row r="59" customFormat="false" ht="13" hidden="false" customHeight="false" outlineLevel="0" collapsed="false">
      <c r="AG59" s="4" t="s">
        <v>100</v>
      </c>
      <c r="AH59" s="30" t="n">
        <f aca="false">ABS(Global!$Y59-Global!C59)</f>
        <v>0.0476190476190477</v>
      </c>
      <c r="AI59" s="30" t="n">
        <f aca="false">ABS(Global!$Y59-Global!D59)</f>
        <v>0.0476190476190477</v>
      </c>
      <c r="AJ59" s="30" t="n">
        <f aca="false">ABS(Global!$Y59-Global!E59)</f>
        <v>0.0476190476190477</v>
      </c>
      <c r="AK59" s="30" t="n">
        <f aca="false">ABS(Global!$Y59-Global!F59)</f>
        <v>0.952380952380952</v>
      </c>
      <c r="AL59" s="30" t="n">
        <f aca="false">ABS(Global!$Y59-Global!G59)</f>
        <v>0.0476190476190477</v>
      </c>
      <c r="AM59" s="30" t="n">
        <f aca="false">ABS(Global!$Y59-Global!H59)</f>
        <v>0.0476190476190477</v>
      </c>
      <c r="AN59" s="30" t="n">
        <f aca="false">ABS(Global!$Y59-Global!I59)</f>
        <v>0.0476190476190477</v>
      </c>
      <c r="AO59" s="30" t="n">
        <f aca="false">ABS(Global!$Y59-Global!J59)</f>
        <v>0.0476190476190477</v>
      </c>
      <c r="AP59" s="30" t="n">
        <f aca="false">ABS(Global!$Y59-Global!K59)</f>
        <v>0.0476190476190477</v>
      </c>
      <c r="AQ59" s="30" t="n">
        <f aca="false">ABS(Global!$Y59-Global!L59)</f>
        <v>1.04761904761905</v>
      </c>
      <c r="AR59" s="30" t="n">
        <f aca="false">ABS(Global!$Y59-Global!M59)</f>
        <v>0.0476190476190477</v>
      </c>
      <c r="AS59" s="30" t="n">
        <f aca="false">ABS(Global!$Y59-Global!N59)</f>
        <v>0.0476190476190477</v>
      </c>
      <c r="AT59" s="30" t="n">
        <f aca="false">ABS(Global!$Y59-Global!O59)</f>
        <v>0.0476190476190477</v>
      </c>
      <c r="AU59" s="30" t="n">
        <f aca="false">ABS(Global!$Y59-Global!P59)</f>
        <v>0.952380952380952</v>
      </c>
      <c r="AV59" s="30" t="n">
        <f aca="false">ABS(Global!$Y59-Global!Q59)</f>
        <v>0.0476190476190477</v>
      </c>
      <c r="AW59" s="30" t="n">
        <f aca="false">ABS(Global!$Y59-Global!R59)</f>
        <v>0.0476190476190477</v>
      </c>
      <c r="AX59" s="30" t="n">
        <f aca="false">ABS(Global!$Y59-Global!S59)</f>
        <v>0.952380952380952</v>
      </c>
      <c r="AY59" s="30" t="n">
        <f aca="false">ABS(Global!$Y59-Global!T59)</f>
        <v>0.0476190476190477</v>
      </c>
      <c r="AZ59" s="30" t="n">
        <f aca="false">ABS(Global!$Y59-Global!U59)</f>
        <v>1.04761904761905</v>
      </c>
      <c r="BA59" s="30" t="n">
        <f aca="false">ABS(Global!$Y59-Global!V59)</f>
        <v>0.0476190476190477</v>
      </c>
      <c r="BB59" s="30" t="n">
        <f aca="false">ABS(Global!$Y59-Global!W59)</f>
        <v>0.0476190476190477</v>
      </c>
      <c r="BD59" s="6" t="n">
        <f aca="false">Global!Y59</f>
        <v>1.95238095238095</v>
      </c>
      <c r="BE59" s="7" t="n">
        <f aca="false">Global!Z59</f>
        <v>0.497613351528119</v>
      </c>
    </row>
    <row r="60" customFormat="false" ht="13" hidden="false" customHeight="false" outlineLevel="0" collapsed="false">
      <c r="AG60" s="4" t="s">
        <v>101</v>
      </c>
      <c r="AH60" s="30" t="n">
        <f aca="false">ABS(Global!$Y60-Global!C60)</f>
        <v>0.809523809523809</v>
      </c>
      <c r="AI60" s="30" t="n">
        <f aca="false">ABS(Global!$Y60-Global!D60)</f>
        <v>0.190476190476191</v>
      </c>
      <c r="AJ60" s="30" t="n">
        <f aca="false">ABS(Global!$Y60-Global!E60)</f>
        <v>0.190476190476191</v>
      </c>
      <c r="AK60" s="30" t="n">
        <f aca="false">ABS(Global!$Y60-Global!F60)</f>
        <v>0.190476190476191</v>
      </c>
      <c r="AL60" s="30" t="n">
        <f aca="false">ABS(Global!$Y60-Global!G60)</f>
        <v>0.190476190476191</v>
      </c>
      <c r="AM60" s="30" t="n">
        <f aca="false">ABS(Global!$Y60-Global!H60)</f>
        <v>0.190476190476191</v>
      </c>
      <c r="AN60" s="30" t="n">
        <f aca="false">ABS(Global!$Y60-Global!I60)</f>
        <v>0.809523809523809</v>
      </c>
      <c r="AO60" s="30" t="n">
        <f aca="false">ABS(Global!$Y60-Global!J60)</f>
        <v>0.190476190476191</v>
      </c>
      <c r="AP60" s="30" t="n">
        <f aca="false">ABS(Global!$Y60-Global!K60)</f>
        <v>0.190476190476191</v>
      </c>
      <c r="AQ60" s="30" t="n">
        <f aca="false">ABS(Global!$Y60-Global!L60)</f>
        <v>0.190476190476191</v>
      </c>
      <c r="AR60" s="30" t="n">
        <f aca="false">ABS(Global!$Y60-Global!M60)</f>
        <v>0.809523809523809</v>
      </c>
      <c r="AS60" s="30" t="n">
        <f aca="false">ABS(Global!$Y60-Global!N60)</f>
        <v>0.190476190476191</v>
      </c>
      <c r="AT60" s="30" t="n">
        <f aca="false">ABS(Global!$Y60-Global!O60)</f>
        <v>1.19047619047619</v>
      </c>
      <c r="AU60" s="30" t="n">
        <f aca="false">ABS(Global!$Y60-Global!P60)</f>
        <v>1.19047619047619</v>
      </c>
      <c r="AV60" s="30" t="n">
        <f aca="false">ABS(Global!$Y60-Global!Q60)</f>
        <v>0.809523809523809</v>
      </c>
      <c r="AW60" s="30" t="n">
        <f aca="false">ABS(Global!$Y60-Global!R60)</f>
        <v>0.809523809523809</v>
      </c>
      <c r="AX60" s="30" t="n">
        <f aca="false">ABS(Global!$Y60-Global!S60)</f>
        <v>0.190476190476191</v>
      </c>
      <c r="AY60" s="30" t="n">
        <f aca="false">ABS(Global!$Y60-Global!T60)</f>
        <v>0.190476190476191</v>
      </c>
      <c r="AZ60" s="30" t="n">
        <f aca="false">ABS(Global!$Y60-Global!U60)</f>
        <v>0.809523809523809</v>
      </c>
      <c r="BA60" s="30" t="n">
        <f aca="false">ABS(Global!$Y60-Global!V60)</f>
        <v>0.809523809523809</v>
      </c>
      <c r="BB60" s="30" t="n">
        <f aca="false">ABS(Global!$Y60-Global!W60)</f>
        <v>1.19047619047619</v>
      </c>
      <c r="BD60" s="6" t="n">
        <f aca="false">Global!Y60</f>
        <v>4.19047619047619</v>
      </c>
      <c r="BE60" s="7" t="n">
        <f aca="false">Global!Z60</f>
        <v>0.679635756787974</v>
      </c>
    </row>
    <row r="61" customFormat="false" ht="13" hidden="false" customHeight="false" outlineLevel="0" collapsed="false">
      <c r="AG61" s="4" t="s">
        <v>102</v>
      </c>
      <c r="AH61" s="30" t="n">
        <f aca="false">ABS(Global!$Y61-Global!C61)</f>
        <v>0.333333333333334</v>
      </c>
      <c r="AI61" s="30" t="n">
        <f aca="false">ABS(Global!$Y61-Global!D61)</f>
        <v>0.333333333333334</v>
      </c>
      <c r="AJ61" s="30" t="n">
        <f aca="false">ABS(Global!$Y61-Global!E61)</f>
        <v>0.333333333333334</v>
      </c>
      <c r="AK61" s="30" t="n">
        <f aca="false">ABS(Global!$Y61-Global!F61)</f>
        <v>0.666666666666667</v>
      </c>
      <c r="AL61" s="30" t="n">
        <f aca="false">ABS(Global!$Y61-Global!G61)</f>
        <v>0.666666666666667</v>
      </c>
      <c r="AM61" s="30" t="n">
        <f aca="false">ABS(Global!$Y61-Global!H61)</f>
        <v>0.666666666666667</v>
      </c>
      <c r="AN61" s="30" t="n">
        <f aca="false">ABS(Global!$Y61-Global!I61)</f>
        <v>0.333333333333334</v>
      </c>
      <c r="AO61" s="30" t="n">
        <f aca="false">ABS(Global!$Y61-Global!J61)</f>
        <v>0.666666666666667</v>
      </c>
      <c r="AP61" s="30" t="n">
        <f aca="false">ABS(Global!$Y61-Global!K61)</f>
        <v>0.333333333333334</v>
      </c>
      <c r="AQ61" s="30" t="n">
        <f aca="false">ABS(Global!$Y61-Global!L61)</f>
        <v>0.333333333333334</v>
      </c>
      <c r="AR61" s="30" t="n">
        <f aca="false">ABS(Global!$Y61-Global!M61)</f>
        <v>0.333333333333334</v>
      </c>
      <c r="AS61" s="30" t="n">
        <f aca="false">ABS(Global!$Y61-Global!N61)</f>
        <v>0.666666666666667</v>
      </c>
      <c r="AT61" s="30" t="n">
        <f aca="false">ABS(Global!$Y61-Global!O61)</f>
        <v>0.666666666666667</v>
      </c>
      <c r="AU61" s="30" t="n">
        <f aca="false">ABS(Global!$Y61-Global!P61)</f>
        <v>0.666666666666667</v>
      </c>
      <c r="AV61" s="30" t="n">
        <f aca="false">ABS(Global!$Y61-Global!Q61)</f>
        <v>1.33333333333333</v>
      </c>
      <c r="AW61" s="30" t="n">
        <f aca="false">ABS(Global!$Y61-Global!R61)</f>
        <v>0.333333333333334</v>
      </c>
      <c r="AX61" s="30" t="n">
        <f aca="false">ABS(Global!$Y61-Global!S61)</f>
        <v>0.666666666666667</v>
      </c>
      <c r="AY61" s="30" t="n">
        <f aca="false">ABS(Global!$Y61-Global!T61)</f>
        <v>0.666666666666667</v>
      </c>
      <c r="AZ61" s="30" t="n">
        <f aca="false">ABS(Global!$Y61-Global!U61)</f>
        <v>1.33333333333333</v>
      </c>
      <c r="BA61" s="30" t="n">
        <f aca="false">ABS(Global!$Y61-Global!V61)</f>
        <v>0.666666666666667</v>
      </c>
      <c r="BB61" s="30" t="n">
        <f aca="false">ABS(Global!$Y61-Global!W61)</f>
        <v>1.33333333333333</v>
      </c>
      <c r="BD61" s="6" t="n">
        <f aca="false">Global!Y61</f>
        <v>2.66666666666667</v>
      </c>
      <c r="BE61" s="7" t="n">
        <f aca="false">Global!Z61</f>
        <v>0.730296743340222</v>
      </c>
    </row>
    <row r="62" customFormat="false" ht="13" hidden="false" customHeight="false" outlineLevel="0" collapsed="false">
      <c r="AG62" s="4" t="s">
        <v>103</v>
      </c>
      <c r="AH62" s="30" t="n">
        <f aca="false">ABS(Global!$Y62-Global!C62)</f>
        <v>0.142857142857143</v>
      </c>
      <c r="AI62" s="30" t="n">
        <f aca="false">ABS(Global!$Y62-Global!D62)</f>
        <v>1.14285714285714</v>
      </c>
      <c r="AJ62" s="30" t="n">
        <f aca="false">ABS(Global!$Y62-Global!E62)</f>
        <v>1.14285714285714</v>
      </c>
      <c r="AK62" s="30" t="n">
        <f aca="false">ABS(Global!$Y62-Global!F62)</f>
        <v>0.857142857142857</v>
      </c>
      <c r="AL62" s="30" t="n">
        <f aca="false">ABS(Global!$Y62-Global!G62)</f>
        <v>0.142857142857143</v>
      </c>
      <c r="AM62" s="30" t="n">
        <f aca="false">ABS(Global!$Y62-Global!H62)</f>
        <v>0.142857142857143</v>
      </c>
      <c r="AN62" s="30" t="n">
        <f aca="false">ABS(Global!$Y62-Global!I62)</f>
        <v>0.142857142857143</v>
      </c>
      <c r="AO62" s="30" t="n">
        <f aca="false">ABS(Global!$Y62-Global!J62)</f>
        <v>0.142857142857143</v>
      </c>
      <c r="AP62" s="30" t="n">
        <f aca="false">ABS(Global!$Y62-Global!K62)</f>
        <v>0.857142857142857</v>
      </c>
      <c r="AQ62" s="30" t="n">
        <f aca="false">ABS(Global!$Y62-Global!L62)</f>
        <v>0.142857142857143</v>
      </c>
      <c r="AR62" s="30" t="n">
        <f aca="false">ABS(Global!$Y62-Global!M62)</f>
        <v>0.142857142857143</v>
      </c>
      <c r="AS62" s="30" t="n">
        <f aca="false">ABS(Global!$Y62-Global!N62)</f>
        <v>0.857142857142857</v>
      </c>
      <c r="AT62" s="30" t="n">
        <f aca="false">ABS(Global!$Y62-Global!O62)</f>
        <v>0.857142857142857</v>
      </c>
      <c r="AU62" s="30" t="n">
        <f aca="false">ABS(Global!$Y62-Global!P62)</f>
        <v>0.857142857142857</v>
      </c>
      <c r="AV62" s="30" t="n">
        <f aca="false">ABS(Global!$Y62-Global!Q62)</f>
        <v>0.142857142857143</v>
      </c>
      <c r="AW62" s="30" t="n">
        <f aca="false">ABS(Global!$Y62-Global!R62)</f>
        <v>0.857142857142857</v>
      </c>
      <c r="AX62" s="30" t="n">
        <f aca="false">ABS(Global!$Y62-Global!S62)</f>
        <v>0.142857142857143</v>
      </c>
      <c r="AY62" s="30" t="n">
        <f aca="false">ABS(Global!$Y62-Global!T62)</f>
        <v>0.142857142857143</v>
      </c>
      <c r="AZ62" s="30" t="n">
        <f aca="false">ABS(Global!$Y62-Global!U62)</f>
        <v>1.14285714285714</v>
      </c>
      <c r="BA62" s="30" t="n">
        <f aca="false">ABS(Global!$Y62-Global!V62)</f>
        <v>0.142857142857143</v>
      </c>
      <c r="BB62" s="30" t="n">
        <f aca="false">ABS(Global!$Y62-Global!W62)</f>
        <v>0.142857142857143</v>
      </c>
      <c r="BD62" s="6" t="n">
        <f aca="false">Global!Y62</f>
        <v>1.85714285714286</v>
      </c>
      <c r="BE62" s="7" t="n">
        <f aca="false">Global!Z62</f>
        <v>0.654653670707977</v>
      </c>
    </row>
    <row r="63" customFormat="false" ht="13" hidden="false" customHeight="false" outlineLevel="0" collapsed="false">
      <c r="AG63" s="4" t="s">
        <v>104</v>
      </c>
      <c r="AH63" s="30" t="n">
        <f aca="false">ABS(Global!$Y63-Global!C63)</f>
        <v>0.904761904761905</v>
      </c>
      <c r="AI63" s="30" t="n">
        <f aca="false">ABS(Global!$Y63-Global!D63)</f>
        <v>0.0952380952380953</v>
      </c>
      <c r="AJ63" s="30" t="n">
        <f aca="false">ABS(Global!$Y63-Global!E63)</f>
        <v>0.904761904761905</v>
      </c>
      <c r="AK63" s="30" t="n">
        <f aca="false">ABS(Global!$Y63-Global!F63)</f>
        <v>1.0952380952381</v>
      </c>
      <c r="AL63" s="30" t="n">
        <f aca="false">ABS(Global!$Y63-Global!G63)</f>
        <v>0.0952380952380953</v>
      </c>
      <c r="AM63" s="30" t="n">
        <f aca="false">ABS(Global!$Y63-Global!H63)</f>
        <v>0.0952380952380953</v>
      </c>
      <c r="AN63" s="30" t="n">
        <f aca="false">ABS(Global!$Y63-Global!I63)</f>
        <v>0.904761904761905</v>
      </c>
      <c r="AO63" s="30" t="n">
        <f aca="false">ABS(Global!$Y63-Global!J63)</f>
        <v>0.0952380952380953</v>
      </c>
      <c r="AP63" s="30" t="n">
        <f aca="false">ABS(Global!$Y63-Global!K63)</f>
        <v>0.0952380952380953</v>
      </c>
      <c r="AQ63" s="30" t="n">
        <f aca="false">ABS(Global!$Y63-Global!L63)</f>
        <v>0.0952380952380953</v>
      </c>
      <c r="AR63" s="30" t="n">
        <f aca="false">ABS(Global!$Y63-Global!M63)</f>
        <v>1.0952380952381</v>
      </c>
      <c r="AS63" s="30" t="n">
        <f aca="false">ABS(Global!$Y63-Global!N63)</f>
        <v>0.904761904761905</v>
      </c>
      <c r="AT63" s="30" t="n">
        <f aca="false">ABS(Global!$Y63-Global!O63)</f>
        <v>1.0952380952381</v>
      </c>
      <c r="AU63" s="30" t="n">
        <f aca="false">ABS(Global!$Y63-Global!P63)</f>
        <v>1.0952380952381</v>
      </c>
      <c r="AV63" s="30" t="n">
        <f aca="false">ABS(Global!$Y63-Global!Q63)</f>
        <v>0.904761904761905</v>
      </c>
      <c r="AW63" s="30" t="n">
        <f aca="false">ABS(Global!$Y63-Global!R63)</f>
        <v>0.904761904761905</v>
      </c>
      <c r="AX63" s="30" t="n">
        <f aca="false">ABS(Global!$Y63-Global!S63)</f>
        <v>1.0952380952381</v>
      </c>
      <c r="AY63" s="30" t="n">
        <f aca="false">ABS(Global!$Y63-Global!T63)</f>
        <v>1.0952380952381</v>
      </c>
      <c r="AZ63" s="35" t="n">
        <f aca="false">ABS(Global!$Y63-Global!U63)</f>
        <v>1.9047619047619</v>
      </c>
      <c r="BA63" s="30" t="n">
        <f aca="false">ABS(Global!$Y63-Global!V63)</f>
        <v>1.0952380952381</v>
      </c>
      <c r="BB63" s="30" t="n">
        <f aca="false">ABS(Global!$Y63-Global!W63)</f>
        <v>0.904761904761905</v>
      </c>
      <c r="BD63" s="6" t="n">
        <f aca="false">Global!Y63</f>
        <v>3.0952380952381</v>
      </c>
      <c r="BE63" s="7" t="n">
        <f aca="false">Global!Z63</f>
        <v>0.943650459903555</v>
      </c>
    </row>
    <row r="64" customFormat="false" ht="13" hidden="false" customHeight="false" outlineLevel="0" collapsed="false">
      <c r="AG64" s="4" t="s">
        <v>105</v>
      </c>
      <c r="AH64" s="30" t="n">
        <f aca="false">ABS(Global!$Y64-Global!C64)</f>
        <v>0.666666666666667</v>
      </c>
      <c r="AI64" s="30" t="n">
        <f aca="false">ABS(Global!$Y64-Global!D64)</f>
        <v>0.333333333333333</v>
      </c>
      <c r="AJ64" s="30" t="n">
        <f aca="false">ABS(Global!$Y64-Global!E64)</f>
        <v>0.666666666666667</v>
      </c>
      <c r="AK64" s="30" t="n">
        <f aca="false">ABS(Global!$Y64-Global!F64)</f>
        <v>0.333333333333333</v>
      </c>
      <c r="AL64" s="30" t="n">
        <f aca="false">ABS(Global!$Y64-Global!G64)</f>
        <v>0.333333333333333</v>
      </c>
      <c r="AM64" s="30" t="n">
        <f aca="false">ABS(Global!$Y64-Global!H64)</f>
        <v>0.666666666666667</v>
      </c>
      <c r="AN64" s="30" t="n">
        <f aca="false">ABS(Global!$Y64-Global!I64)</f>
        <v>0.333333333333333</v>
      </c>
      <c r="AO64" s="30" t="n">
        <f aca="false">ABS(Global!$Y64-Global!J64)</f>
        <v>0.333333333333333</v>
      </c>
      <c r="AP64" s="30" t="n">
        <f aca="false">ABS(Global!$Y64-Global!K64)</f>
        <v>0.333333333333333</v>
      </c>
      <c r="AQ64" s="30" t="n">
        <f aca="false">ABS(Global!$Y64-Global!L64)</f>
        <v>0.666666666666667</v>
      </c>
      <c r="AR64" s="30" t="n">
        <f aca="false">ABS(Global!$Y64-Global!M64)</f>
        <v>0.666666666666667</v>
      </c>
      <c r="AS64" s="30" t="n">
        <f aca="false">ABS(Global!$Y64-Global!N64)</f>
        <v>0.333333333333333</v>
      </c>
      <c r="AT64" s="30" t="n">
        <f aca="false">ABS(Global!$Y64-Global!O64)</f>
        <v>0.333333333333333</v>
      </c>
      <c r="AU64" s="34" t="n">
        <f aca="false">ABS(Global!$Y64-Global!P64)</f>
        <v>2.33333333333333</v>
      </c>
      <c r="AV64" s="30" t="n">
        <f aca="false">ABS(Global!$Y64-Global!Q64)</f>
        <v>0.666666666666667</v>
      </c>
      <c r="AW64" s="30" t="n">
        <f aca="false">ABS(Global!$Y64-Global!R64)</f>
        <v>0.333333333333333</v>
      </c>
      <c r="AX64" s="30" t="n">
        <f aca="false">ABS(Global!$Y64-Global!S64)</f>
        <v>0.666666666666667</v>
      </c>
      <c r="AY64" s="30" t="n">
        <f aca="false">ABS(Global!$Y64-Global!T64)</f>
        <v>0.333333333333333</v>
      </c>
      <c r="AZ64" s="30" t="n">
        <f aca="false">ABS(Global!$Y64-Global!U64)</f>
        <v>0.666666666666667</v>
      </c>
      <c r="BA64" s="30" t="n">
        <f aca="false">ABS(Global!$Y64-Global!V64)</f>
        <v>0.666666666666667</v>
      </c>
      <c r="BB64" s="30" t="n">
        <f aca="false">ABS(Global!$Y64-Global!W64)</f>
        <v>0.333333333333333</v>
      </c>
      <c r="BD64" s="6" t="n">
        <f aca="false">Global!Y64</f>
        <v>4.33333333333333</v>
      </c>
      <c r="BE64" s="7" t="n">
        <f aca="false">Global!Z64</f>
        <v>0.730296743340221</v>
      </c>
    </row>
    <row r="65" customFormat="false" ht="13" hidden="false" customHeight="false" outlineLevel="0" collapsed="false">
      <c r="AG65" s="4" t="s">
        <v>106</v>
      </c>
      <c r="AH65" s="30" t="n">
        <f aca="false">ABS(Global!$Y65-Global!C65)</f>
        <v>0.142857142857143</v>
      </c>
      <c r="AI65" s="30" t="n">
        <f aca="false">ABS(Global!$Y65-Global!D65)</f>
        <v>0.857142857142857</v>
      </c>
      <c r="AJ65" s="30" t="n">
        <f aca="false">ABS(Global!$Y65-Global!E65)</f>
        <v>0.142857142857143</v>
      </c>
      <c r="AK65" s="30" t="n">
        <f aca="false">ABS(Global!$Y65-Global!F65)</f>
        <v>0.142857142857143</v>
      </c>
      <c r="AL65" s="30" t="n">
        <f aca="false">ABS(Global!$Y65-Global!G65)</f>
        <v>0.142857142857143</v>
      </c>
      <c r="AM65" s="30" t="n">
        <f aca="false">ABS(Global!$Y65-Global!H65)</f>
        <v>0.142857142857143</v>
      </c>
      <c r="AN65" s="30" t="n">
        <f aca="false">ABS(Global!$Y65-Global!I65)</f>
        <v>0.857142857142857</v>
      </c>
      <c r="AO65" s="30" t="n">
        <f aca="false">ABS(Global!$Y65-Global!J65)</f>
        <v>1.14285714285714</v>
      </c>
      <c r="AP65" s="30" t="n">
        <f aca="false">ABS(Global!$Y65-Global!K65)</f>
        <v>0.142857142857143</v>
      </c>
      <c r="AQ65" s="30" t="n">
        <f aca="false">ABS(Global!$Y65-Global!L65)</f>
        <v>0.142857142857143</v>
      </c>
      <c r="AR65" s="30" t="n">
        <f aca="false">ABS(Global!$Y65-Global!M65)</f>
        <v>0.857142857142857</v>
      </c>
      <c r="AS65" s="30" t="n">
        <f aca="false">ABS(Global!$Y65-Global!N65)</f>
        <v>0.142857142857143</v>
      </c>
      <c r="AT65" s="30" t="n">
        <f aca="false">ABS(Global!$Y65-Global!O65)</f>
        <v>0.142857142857143</v>
      </c>
      <c r="AU65" s="30" t="n">
        <f aca="false">ABS(Global!$Y65-Global!P65)</f>
        <v>1.14285714285714</v>
      </c>
      <c r="AV65" s="30" t="n">
        <f aca="false">ABS(Global!$Y65-Global!Q65)</f>
        <v>0.857142857142857</v>
      </c>
      <c r="AW65" s="30" t="n">
        <f aca="false">ABS(Global!$Y65-Global!R65)</f>
        <v>0.857142857142857</v>
      </c>
      <c r="AX65" s="30" t="n">
        <f aca="false">ABS(Global!$Y65-Global!S65)</f>
        <v>1.14285714285714</v>
      </c>
      <c r="AY65" s="30" t="n">
        <f aca="false">ABS(Global!$Y65-Global!T65)</f>
        <v>0.142857142857143</v>
      </c>
      <c r="AZ65" s="30" t="n">
        <f aca="false">ABS(Global!$Y65-Global!U65)</f>
        <v>0.857142857142857</v>
      </c>
      <c r="BA65" s="30" t="n">
        <f aca="false">ABS(Global!$Y65-Global!V65)</f>
        <v>1.14285714285714</v>
      </c>
      <c r="BB65" s="30" t="n">
        <f aca="false">ABS(Global!$Y65-Global!W65)</f>
        <v>0.857142857142857</v>
      </c>
      <c r="BD65" s="6" t="n">
        <f aca="false">Global!Y65</f>
        <v>3.14285714285714</v>
      </c>
      <c r="BE65" s="7" t="n">
        <f aca="false">Global!Z65</f>
        <v>0.72702917999997</v>
      </c>
    </row>
    <row r="66" customFormat="false" ht="13" hidden="false" customHeight="false" outlineLevel="0" collapsed="false">
      <c r="AG66" s="4" t="s">
        <v>107</v>
      </c>
      <c r="AH66" s="30" t="n">
        <f aca="false">ABS(Global!$Y66-Global!C66)</f>
        <v>0.428571428571428</v>
      </c>
      <c r="AI66" s="30" t="n">
        <f aca="false">ABS(Global!$Y66-Global!D66)</f>
        <v>0.428571428571428</v>
      </c>
      <c r="AJ66" s="30" t="n">
        <f aca="false">ABS(Global!$Y66-Global!E66)</f>
        <v>0.428571428571428</v>
      </c>
      <c r="AK66" s="30" t="n">
        <f aca="false">ABS(Global!$Y66-Global!F66)</f>
        <v>0.571428571428572</v>
      </c>
      <c r="AL66" s="30" t="n">
        <f aca="false">ABS(Global!$Y66-Global!G66)</f>
        <v>0.428571428571428</v>
      </c>
      <c r="AM66" s="30" t="n">
        <f aca="false">ABS(Global!$Y66-Global!H66)</f>
        <v>0.428571428571428</v>
      </c>
      <c r="AN66" s="30" t="n">
        <f aca="false">ABS(Global!$Y66-Global!I66)</f>
        <v>0.428571428571428</v>
      </c>
      <c r="AO66" s="30" t="n">
        <f aca="false">ABS(Global!$Y66-Global!J66)</f>
        <v>0.571428571428572</v>
      </c>
      <c r="AP66" s="30" t="n">
        <f aca="false">ABS(Global!$Y66-Global!K66)</f>
        <v>0.571428571428572</v>
      </c>
      <c r="AQ66" s="30" t="n">
        <f aca="false">ABS(Global!$Y66-Global!L66)</f>
        <v>0.428571428571428</v>
      </c>
      <c r="AR66" s="30" t="n">
        <f aca="false">ABS(Global!$Y66-Global!M66)</f>
        <v>0.571428571428572</v>
      </c>
      <c r="AS66" s="30" t="n">
        <f aca="false">ABS(Global!$Y66-Global!N66)</f>
        <v>0.428571428571428</v>
      </c>
      <c r="AT66" s="30" t="n">
        <f aca="false">ABS(Global!$Y66-Global!O66)</f>
        <v>0.571428571428572</v>
      </c>
      <c r="AU66" s="30" t="n">
        <f aca="false">ABS(Global!$Y66-Global!P66)</f>
        <v>0.428571428571428</v>
      </c>
      <c r="AV66" s="30" t="n">
        <f aca="false">ABS(Global!$Y66-Global!Q66)</f>
        <v>0.428571428571428</v>
      </c>
      <c r="AW66" s="30" t="n">
        <f aca="false">ABS(Global!$Y66-Global!R66)</f>
        <v>0.571428571428572</v>
      </c>
      <c r="AX66" s="30" t="n">
        <f aca="false">ABS(Global!$Y66-Global!S66)</f>
        <v>0.428571428571428</v>
      </c>
      <c r="AY66" s="30" t="n">
        <f aca="false">ABS(Global!$Y66-Global!T66)</f>
        <v>0.571428571428572</v>
      </c>
      <c r="AZ66" s="30" t="n">
        <f aca="false">ABS(Global!$Y66-Global!U66)</f>
        <v>0.428571428571428</v>
      </c>
      <c r="BA66" s="30" t="n">
        <f aca="false">ABS(Global!$Y66-Global!V66)</f>
        <v>0.571428571428572</v>
      </c>
      <c r="BB66" s="30" t="n">
        <f aca="false">ABS(Global!$Y66-Global!W66)</f>
        <v>0.571428571428572</v>
      </c>
      <c r="BD66" s="6" t="n">
        <f aca="false">Global!Y66</f>
        <v>2.57142857142857</v>
      </c>
      <c r="BE66" s="7" t="n">
        <f aca="false">Global!Z66</f>
        <v>0.50709255283711</v>
      </c>
    </row>
    <row r="67" customFormat="false" ht="13" hidden="false" customHeight="false" outlineLevel="0" collapsed="false">
      <c r="AG67" s="4" t="s">
        <v>108</v>
      </c>
      <c r="AH67" s="30" t="n">
        <f aca="false">ABS(Global!$Y67-Global!C67)</f>
        <v>1.14285714285714</v>
      </c>
      <c r="AI67" s="30" t="n">
        <f aca="false">ABS(Global!$Y67-Global!D67)</f>
        <v>0.142857142857143</v>
      </c>
      <c r="AJ67" s="30" t="n">
        <f aca="false">ABS(Global!$Y67-Global!E67)</f>
        <v>0.142857142857143</v>
      </c>
      <c r="AK67" s="30" t="n">
        <f aca="false">ABS(Global!$Y67-Global!F67)</f>
        <v>0.142857142857143</v>
      </c>
      <c r="AL67" s="30" t="n">
        <f aca="false">ABS(Global!$Y67-Global!G67)</f>
        <v>0.857142857142857</v>
      </c>
      <c r="AM67" s="30" t="n">
        <f aca="false">ABS(Global!$Y67-Global!H67)</f>
        <v>0.857142857142857</v>
      </c>
      <c r="AN67" s="30" t="n">
        <f aca="false">ABS(Global!$Y67-Global!I67)</f>
        <v>1.14285714285714</v>
      </c>
      <c r="AO67" s="30" t="n">
        <f aca="false">ABS(Global!$Y67-Global!J67)</f>
        <v>0.142857142857143</v>
      </c>
      <c r="AP67" s="30" t="n">
        <f aca="false">ABS(Global!$Y67-Global!K67)</f>
        <v>0.142857142857143</v>
      </c>
      <c r="AQ67" s="30" t="n">
        <f aca="false">ABS(Global!$Y67-Global!L67)</f>
        <v>0.142857142857143</v>
      </c>
      <c r="AR67" s="30" t="n">
        <f aca="false">ABS(Global!$Y67-Global!M67)</f>
        <v>0.142857142857143</v>
      </c>
      <c r="AS67" s="30" t="n">
        <f aca="false">ABS(Global!$Y67-Global!N67)</f>
        <v>0.142857142857143</v>
      </c>
      <c r="AT67" s="30" t="n">
        <f aca="false">ABS(Global!$Y67-Global!O67)</f>
        <v>0.142857142857143</v>
      </c>
      <c r="AU67" s="30" t="n">
        <f aca="false">ABS(Global!$Y67-Global!P67)</f>
        <v>1.85714285714286</v>
      </c>
      <c r="AV67" s="30" t="n">
        <f aca="false">ABS(Global!$Y67-Global!Q67)</f>
        <v>0.142857142857143</v>
      </c>
      <c r="AW67" s="30" t="n">
        <f aca="false">ABS(Global!$Y67-Global!R67)</f>
        <v>0.142857142857143</v>
      </c>
      <c r="AX67" s="30" t="n">
        <f aca="false">ABS(Global!$Y67-Global!S67)</f>
        <v>0.142857142857143</v>
      </c>
      <c r="AY67" s="30" t="n">
        <f aca="false">ABS(Global!$Y67-Global!T67)</f>
        <v>0.857142857142857</v>
      </c>
      <c r="AZ67" s="30" t="n">
        <f aca="false">ABS(Global!$Y67-Global!U67)</f>
        <v>1.14285714285714</v>
      </c>
      <c r="BA67" s="30" t="n">
        <f aca="false">ABS(Global!$Y67-Global!V67)</f>
        <v>0.857142857142857</v>
      </c>
      <c r="BB67" s="30" t="n">
        <f aca="false">ABS(Global!$Y67-Global!W67)</f>
        <v>0.142857142857143</v>
      </c>
      <c r="BD67" s="6" t="n">
        <f aca="false">Global!Y67</f>
        <v>3.85714285714286</v>
      </c>
      <c r="BE67" s="7" t="n">
        <f aca="false">Global!Z67</f>
        <v>0.72702917999997</v>
      </c>
    </row>
    <row r="68" customFormat="false" ht="13" hidden="false" customHeight="false" outlineLevel="0" collapsed="false">
      <c r="AG68" s="4" t="s">
        <v>109</v>
      </c>
      <c r="AH68" s="30" t="n">
        <f aca="false">ABS(Global!$Y68-Global!C68)</f>
        <v>0.0952380952380949</v>
      </c>
      <c r="AI68" s="30" t="n">
        <f aca="false">ABS(Global!$Y68-Global!D68)</f>
        <v>0.0952380952380949</v>
      </c>
      <c r="AJ68" s="30" t="n">
        <f aca="false">ABS(Global!$Y68-Global!E68)</f>
        <v>0.0952380952380949</v>
      </c>
      <c r="AK68" s="30" t="n">
        <f aca="false">ABS(Global!$Y68-Global!F68)</f>
        <v>0.0952380952380949</v>
      </c>
      <c r="AL68" s="30" t="n">
        <f aca="false">ABS(Global!$Y68-Global!G68)</f>
        <v>0.0952380952380949</v>
      </c>
      <c r="AM68" s="30" t="n">
        <f aca="false">ABS(Global!$Y68-Global!H68)</f>
        <v>0.904761904761905</v>
      </c>
      <c r="AN68" s="30" t="n">
        <f aca="false">ABS(Global!$Y68-Global!I68)</f>
        <v>0.0952380952380949</v>
      </c>
      <c r="AO68" s="30" t="n">
        <f aca="false">ABS(Global!$Y68-Global!J68)</f>
        <v>0.0952380952380949</v>
      </c>
      <c r="AP68" s="30" t="n">
        <f aca="false">ABS(Global!$Y68-Global!K68)</f>
        <v>0.0952380952380949</v>
      </c>
      <c r="AQ68" s="30" t="n">
        <f aca="false">ABS(Global!$Y68-Global!L68)</f>
        <v>0.0952380952380949</v>
      </c>
      <c r="AR68" s="30" t="n">
        <f aca="false">ABS(Global!$Y68-Global!M68)</f>
        <v>0.0952380952380949</v>
      </c>
      <c r="AS68" s="30" t="n">
        <f aca="false">ABS(Global!$Y68-Global!N68)</f>
        <v>0.0952380952380949</v>
      </c>
      <c r="AT68" s="30" t="n">
        <f aca="false">ABS(Global!$Y68-Global!O68)</f>
        <v>0.0952380952380949</v>
      </c>
      <c r="AU68" s="30" t="n">
        <f aca="false">ABS(Global!$Y68-Global!P68)</f>
        <v>0.0952380952380949</v>
      </c>
      <c r="AV68" s="30" t="n">
        <f aca="false">ABS(Global!$Y68-Global!Q68)</f>
        <v>0.0952380952380949</v>
      </c>
      <c r="AW68" s="30" t="n">
        <f aca="false">ABS(Global!$Y68-Global!R68)</f>
        <v>0.0952380952380949</v>
      </c>
      <c r="AX68" s="30" t="n">
        <f aca="false">ABS(Global!$Y68-Global!S68)</f>
        <v>0.0952380952380949</v>
      </c>
      <c r="AY68" s="30" t="n">
        <f aca="false">ABS(Global!$Y68-Global!T68)</f>
        <v>0.904761904761905</v>
      </c>
      <c r="AZ68" s="30" t="n">
        <f aca="false">ABS(Global!$Y68-Global!U68)</f>
        <v>0.0952380952380949</v>
      </c>
      <c r="BA68" s="30" t="n">
        <f aca="false">ABS(Global!$Y68-Global!V68)</f>
        <v>0.0952380952380949</v>
      </c>
      <c r="BB68" s="30" t="n">
        <f aca="false">ABS(Global!$Y68-Global!W68)</f>
        <v>0.0952380952380949</v>
      </c>
      <c r="BD68" s="6" t="n">
        <f aca="false">Global!Y68</f>
        <v>4.90476190476191</v>
      </c>
      <c r="BE68" s="7" t="n">
        <f aca="false">Global!Z68</f>
        <v>0.300792603759119</v>
      </c>
    </row>
    <row r="69" customFormat="false" ht="13" hidden="false" customHeight="false" outlineLevel="0" collapsed="false">
      <c r="AG69" s="4" t="s">
        <v>110</v>
      </c>
      <c r="AH69" s="30" t="n">
        <f aca="false">ABS(Global!$Y69-Global!C69)</f>
        <v>1.04761904761905</v>
      </c>
      <c r="AI69" s="30" t="n">
        <f aca="false">ABS(Global!$Y69-Global!D69)</f>
        <v>0.0476190476190475</v>
      </c>
      <c r="AJ69" s="30" t="n">
        <f aca="false">ABS(Global!$Y69-Global!E69)</f>
        <v>0.0476190476190475</v>
      </c>
      <c r="AK69" s="30" t="n">
        <f aca="false">ABS(Global!$Y69-Global!F69)</f>
        <v>0.0476190476190475</v>
      </c>
      <c r="AL69" s="30" t="n">
        <f aca="false">ABS(Global!$Y69-Global!G69)</f>
        <v>0.0476190476190475</v>
      </c>
      <c r="AM69" s="30" t="n">
        <f aca="false">ABS(Global!$Y69-Global!H69)</f>
        <v>0.952380952380953</v>
      </c>
      <c r="AN69" s="30" t="n">
        <f aca="false">ABS(Global!$Y69-Global!I69)</f>
        <v>0.0476190476190475</v>
      </c>
      <c r="AO69" s="30" t="n">
        <f aca="false">ABS(Global!$Y69-Global!J69)</f>
        <v>0.0476190476190475</v>
      </c>
      <c r="AP69" s="30" t="n">
        <f aca="false">ABS(Global!$Y69-Global!K69)</f>
        <v>0.0476190476190475</v>
      </c>
      <c r="AQ69" s="30" t="n">
        <f aca="false">ABS(Global!$Y69-Global!L69)</f>
        <v>1.04761904761905</v>
      </c>
      <c r="AR69" s="30" t="n">
        <f aca="false">ABS(Global!$Y69-Global!M69)</f>
        <v>0.952380952380953</v>
      </c>
      <c r="AS69" s="30" t="n">
        <f aca="false">ABS(Global!$Y69-Global!N69)</f>
        <v>0.0476190476190475</v>
      </c>
      <c r="AT69" s="30" t="n">
        <f aca="false">ABS(Global!$Y69-Global!O69)</f>
        <v>0.952380952380953</v>
      </c>
      <c r="AU69" s="30" t="n">
        <f aca="false">ABS(Global!$Y69-Global!P69)</f>
        <v>0.952380952380953</v>
      </c>
      <c r="AV69" s="30" t="n">
        <f aca="false">ABS(Global!$Y69-Global!Q69)</f>
        <v>1.04761904761905</v>
      </c>
      <c r="AW69" s="30" t="n">
        <f aca="false">ABS(Global!$Y69-Global!R69)</f>
        <v>1.04761904761905</v>
      </c>
      <c r="AX69" s="30" t="n">
        <f aca="false">ABS(Global!$Y69-Global!S69)</f>
        <v>0.952380952380953</v>
      </c>
      <c r="AY69" s="30" t="n">
        <f aca="false">ABS(Global!$Y69-Global!T69)</f>
        <v>0.952380952380953</v>
      </c>
      <c r="AZ69" s="30" t="n">
        <f aca="false">ABS(Global!$Y69-Global!U69)</f>
        <v>1.04761904761905</v>
      </c>
      <c r="BA69" s="30" t="n">
        <f aca="false">ABS(Global!$Y69-Global!V69)</f>
        <v>0.952380952380953</v>
      </c>
      <c r="BB69" s="30" t="n">
        <f aca="false">ABS(Global!$Y69-Global!W69)</f>
        <v>1.04761904761905</v>
      </c>
      <c r="BD69" s="6" t="n">
        <f aca="false">Global!Y69</f>
        <v>3.95238095238095</v>
      </c>
      <c r="BE69" s="7" t="n">
        <f aca="false">Global!Z69</f>
        <v>0.804747816162956</v>
      </c>
    </row>
    <row r="70" customFormat="false" ht="13" hidden="false" customHeight="false" outlineLevel="0" collapsed="false">
      <c r="AG70" s="4" t="s">
        <v>111</v>
      </c>
      <c r="AH70" s="30" t="n">
        <f aca="false">ABS(Global!$Y70-Global!C70)</f>
        <v>0.714285714285714</v>
      </c>
      <c r="AI70" s="30" t="n">
        <f aca="false">ABS(Global!$Y70-Global!D70)</f>
        <v>0.714285714285714</v>
      </c>
      <c r="AJ70" s="30" t="n">
        <f aca="false">ABS(Global!$Y70-Global!E70)</f>
        <v>0.714285714285714</v>
      </c>
      <c r="AK70" s="30" t="n">
        <f aca="false">ABS(Global!$Y70-Global!F70)</f>
        <v>0.285714285714286</v>
      </c>
      <c r="AL70" s="30" t="n">
        <f aca="false">ABS(Global!$Y70-Global!G70)</f>
        <v>0.714285714285714</v>
      </c>
      <c r="AM70" s="30" t="n">
        <f aca="false">ABS(Global!$Y70-Global!H70)</f>
        <v>0.285714285714286</v>
      </c>
      <c r="AN70" s="30" t="n">
        <f aca="false">ABS(Global!$Y70-Global!I70)</f>
        <v>0.285714285714286</v>
      </c>
      <c r="AO70" s="30" t="n">
        <f aca="false">ABS(Global!$Y70-Global!J70)</f>
        <v>1.28571428571429</v>
      </c>
      <c r="AP70" s="30" t="n">
        <f aca="false">ABS(Global!$Y70-Global!K70)</f>
        <v>0.285714285714286</v>
      </c>
      <c r="AQ70" s="30" t="n">
        <f aca="false">ABS(Global!$Y70-Global!L70)</f>
        <v>0.285714285714286</v>
      </c>
      <c r="AR70" s="30" t="n">
        <f aca="false">ABS(Global!$Y70-Global!M70)</f>
        <v>0.285714285714286</v>
      </c>
      <c r="AS70" s="30" t="n">
        <f aca="false">ABS(Global!$Y70-Global!N70)</f>
        <v>0.285714285714286</v>
      </c>
      <c r="AT70" s="30" t="n">
        <f aca="false">ABS(Global!$Y70-Global!O70)</f>
        <v>0.285714285714286</v>
      </c>
      <c r="AU70" s="30" t="n">
        <f aca="false">ABS(Global!$Y70-Global!P70)</f>
        <v>0.285714285714286</v>
      </c>
      <c r="AV70" s="30" t="n">
        <f aca="false">ABS(Global!$Y70-Global!Q70)</f>
        <v>0.714285714285714</v>
      </c>
      <c r="AW70" s="30" t="n">
        <f aca="false">ABS(Global!$Y70-Global!R70)</f>
        <v>0.714285714285714</v>
      </c>
      <c r="AX70" s="30" t="n">
        <f aca="false">ABS(Global!$Y70-Global!S70)</f>
        <v>0.285714285714286</v>
      </c>
      <c r="AY70" s="30" t="n">
        <f aca="false">ABS(Global!$Y70-Global!T70)</f>
        <v>0.714285714285714</v>
      </c>
      <c r="AZ70" s="30" t="n">
        <f aca="false">ABS(Global!$Y70-Global!U70)</f>
        <v>0.714285714285714</v>
      </c>
      <c r="BA70" s="30" t="n">
        <f aca="false">ABS(Global!$Y70-Global!V70)</f>
        <v>1.28571428571429</v>
      </c>
      <c r="BB70" s="30" t="n">
        <f aca="false">ABS(Global!$Y70-Global!W70)</f>
        <v>0.285714285714286</v>
      </c>
      <c r="BD70" s="6" t="n">
        <f aca="false">Global!Y70</f>
        <v>3.28571428571429</v>
      </c>
      <c r="BE70" s="7" t="n">
        <f aca="false">Global!Z70</f>
        <v>0.643650304346789</v>
      </c>
    </row>
    <row r="71" customFormat="false" ht="13" hidden="false" customHeight="false" outlineLevel="0" collapsed="false">
      <c r="AG71" s="4" t="s">
        <v>112</v>
      </c>
      <c r="AH71" s="30" t="n">
        <f aca="false">ABS(Global!$Y71-Global!C71)</f>
        <v>0.238095238095238</v>
      </c>
      <c r="AI71" s="30" t="n">
        <f aca="false">ABS(Global!$Y71-Global!D71)</f>
        <v>0.761904761904762</v>
      </c>
      <c r="AJ71" s="30" t="n">
        <f aca="false">ABS(Global!$Y71-Global!E71)</f>
        <v>0.761904761904762</v>
      </c>
      <c r="AK71" s="30" t="n">
        <f aca="false">ABS(Global!$Y71-Global!F71)</f>
        <v>0.761904761904762</v>
      </c>
      <c r="AL71" s="30" t="n">
        <f aca="false">ABS(Global!$Y71-Global!G71)</f>
        <v>0.238095238095238</v>
      </c>
      <c r="AM71" s="30" t="n">
        <f aca="false">ABS(Global!$Y71-Global!H71)</f>
        <v>0.761904761904762</v>
      </c>
      <c r="AN71" s="30" t="n">
        <f aca="false">ABS(Global!$Y71-Global!I71)</f>
        <v>0.238095238095238</v>
      </c>
      <c r="AO71" s="30" t="n">
        <f aca="false">ABS(Global!$Y71-Global!J71)</f>
        <v>0.238095238095238</v>
      </c>
      <c r="AP71" s="30" t="n">
        <f aca="false">ABS(Global!$Y71-Global!K71)</f>
        <v>0.238095238095238</v>
      </c>
      <c r="AQ71" s="30" t="n">
        <f aca="false">ABS(Global!$Y71-Global!L71)</f>
        <v>0.238095238095238</v>
      </c>
      <c r="AR71" s="30" t="n">
        <f aca="false">ABS(Global!$Y71-Global!M71)</f>
        <v>0.238095238095238</v>
      </c>
      <c r="AS71" s="30" t="n">
        <f aca="false">ABS(Global!$Y71-Global!N71)</f>
        <v>0.238095238095238</v>
      </c>
      <c r="AT71" s="30" t="n">
        <f aca="false">ABS(Global!$Y71-Global!O71)</f>
        <v>0.761904761904762</v>
      </c>
      <c r="AU71" s="30" t="n">
        <f aca="false">ABS(Global!$Y71-Global!P71)</f>
        <v>0.238095238095238</v>
      </c>
      <c r="AV71" s="30" t="n">
        <f aca="false">ABS(Global!$Y71-Global!Q71)</f>
        <v>0.238095238095238</v>
      </c>
      <c r="AW71" s="30" t="n">
        <f aca="false">ABS(Global!$Y71-Global!R71)</f>
        <v>0.238095238095238</v>
      </c>
      <c r="AX71" s="30" t="n">
        <f aca="false">ABS(Global!$Y71-Global!S71)</f>
        <v>0.238095238095238</v>
      </c>
      <c r="AY71" s="30" t="n">
        <f aca="false">ABS(Global!$Y71-Global!T71)</f>
        <v>0.238095238095238</v>
      </c>
      <c r="AZ71" s="30" t="n">
        <f aca="false">ABS(Global!$Y71-Global!U71)</f>
        <v>0.238095238095238</v>
      </c>
      <c r="BA71" s="30" t="n">
        <f aca="false">ABS(Global!$Y71-Global!V71)</f>
        <v>0.238095238095238</v>
      </c>
      <c r="BB71" s="30" t="n">
        <f aca="false">ABS(Global!$Y71-Global!W71)</f>
        <v>0.238095238095238</v>
      </c>
      <c r="BD71" s="6" t="n">
        <f aca="false">Global!Y71</f>
        <v>4.76190476190476</v>
      </c>
      <c r="BE71" s="7" t="n">
        <f aca="false">Global!Z71</f>
        <v>0.436435780471985</v>
      </c>
    </row>
    <row r="72" customFormat="false" ht="13" hidden="false" customHeight="false" outlineLevel="0" collapsed="false">
      <c r="AG72" s="4" t="s">
        <v>113</v>
      </c>
      <c r="AH72" s="30" t="n">
        <f aca="false">ABS(Global!$Y72-Global!C72)</f>
        <v>0</v>
      </c>
      <c r="AI72" s="30" t="n">
        <f aca="false">ABS(Global!$Y72-Global!D72)</f>
        <v>0</v>
      </c>
      <c r="AJ72" s="30" t="n">
        <f aca="false">ABS(Global!$Y72-Global!E72)</f>
        <v>0</v>
      </c>
      <c r="AK72" s="30" t="n">
        <f aca="false">ABS(Global!$Y72-Global!F72)</f>
        <v>0</v>
      </c>
      <c r="AL72" s="30" t="n">
        <f aca="false">ABS(Global!$Y72-Global!G72)</f>
        <v>0</v>
      </c>
      <c r="AM72" s="30" t="n">
        <f aca="false">ABS(Global!$Y72-Global!H72)</f>
        <v>0</v>
      </c>
      <c r="AN72" s="30" t="n">
        <f aca="false">ABS(Global!$Y72-Global!I72)</f>
        <v>0</v>
      </c>
      <c r="AO72" s="30" t="n">
        <f aca="false">ABS(Global!$Y72-Global!J72)</f>
        <v>0</v>
      </c>
      <c r="AP72" s="30" t="n">
        <f aca="false">ABS(Global!$Y72-Global!K72)</f>
        <v>0</v>
      </c>
      <c r="AQ72" s="30" t="n">
        <f aca="false">ABS(Global!$Y72-Global!L72)</f>
        <v>0</v>
      </c>
      <c r="AR72" s="30" t="n">
        <f aca="false">ABS(Global!$Y72-Global!M72)</f>
        <v>0</v>
      </c>
      <c r="AS72" s="30" t="n">
        <f aca="false">ABS(Global!$Y72-Global!N72)</f>
        <v>0</v>
      </c>
      <c r="AT72" s="30" t="n">
        <f aca="false">ABS(Global!$Y72-Global!O72)</f>
        <v>0</v>
      </c>
      <c r="AU72" s="30" t="n">
        <f aca="false">ABS(Global!$Y72-Global!P72)</f>
        <v>0</v>
      </c>
      <c r="AV72" s="30" t="n">
        <f aca="false">ABS(Global!$Y72-Global!Q72)</f>
        <v>0</v>
      </c>
      <c r="AW72" s="30" t="n">
        <f aca="false">ABS(Global!$Y72-Global!R72)</f>
        <v>0</v>
      </c>
      <c r="AX72" s="30" t="n">
        <f aca="false">ABS(Global!$Y72-Global!S72)</f>
        <v>0</v>
      </c>
      <c r="AY72" s="30" t="n">
        <f aca="false">ABS(Global!$Y72-Global!T72)</f>
        <v>0</v>
      </c>
      <c r="AZ72" s="30" t="n">
        <f aca="false">ABS(Global!$Y72-Global!U72)</f>
        <v>0</v>
      </c>
      <c r="BA72" s="30" t="n">
        <f aca="false">ABS(Global!$Y72-Global!V72)</f>
        <v>0</v>
      </c>
      <c r="BB72" s="30" t="n">
        <f aca="false">ABS(Global!$Y72-Global!W72)</f>
        <v>0</v>
      </c>
      <c r="BD72" s="6" t="n">
        <f aca="false">Global!Y72</f>
        <v>1</v>
      </c>
      <c r="BE72" s="7" t="n">
        <f aca="false">Global!Z72</f>
        <v>0</v>
      </c>
    </row>
    <row r="73" customFormat="false" ht="13" hidden="false" customHeight="false" outlineLevel="0" collapsed="false">
      <c r="AG73" s="4" t="s">
        <v>114</v>
      </c>
      <c r="AH73" s="30" t="n">
        <f aca="false">ABS(Global!$Y73-Global!C73)</f>
        <v>0</v>
      </c>
      <c r="AI73" s="30" t="n">
        <f aca="false">ABS(Global!$Y73-Global!D73)</f>
        <v>0</v>
      </c>
      <c r="AJ73" s="30" t="n">
        <f aca="false">ABS(Global!$Y73-Global!E73)</f>
        <v>0</v>
      </c>
      <c r="AK73" s="30" t="n">
        <f aca="false">ABS(Global!$Y73-Global!F73)</f>
        <v>0</v>
      </c>
      <c r="AL73" s="30" t="n">
        <f aca="false">ABS(Global!$Y73-Global!G73)</f>
        <v>0</v>
      </c>
      <c r="AM73" s="30" t="n">
        <f aca="false">ABS(Global!$Y73-Global!H73)</f>
        <v>0</v>
      </c>
      <c r="AN73" s="30" t="n">
        <f aca="false">ABS(Global!$Y73-Global!I73)</f>
        <v>0</v>
      </c>
      <c r="AO73" s="30" t="n">
        <f aca="false">ABS(Global!$Y73-Global!J73)</f>
        <v>0</v>
      </c>
      <c r="AP73" s="30" t="n">
        <f aca="false">ABS(Global!$Y73-Global!K73)</f>
        <v>0</v>
      </c>
      <c r="AQ73" s="30" t="n">
        <f aca="false">ABS(Global!$Y73-Global!L73)</f>
        <v>0</v>
      </c>
      <c r="AR73" s="30" t="n">
        <f aca="false">ABS(Global!$Y73-Global!M73)</f>
        <v>0</v>
      </c>
      <c r="AS73" s="30" t="n">
        <f aca="false">ABS(Global!$Y73-Global!N73)</f>
        <v>0</v>
      </c>
      <c r="AT73" s="30" t="n">
        <f aca="false">ABS(Global!$Y73-Global!O73)</f>
        <v>0</v>
      </c>
      <c r="AU73" s="30" t="n">
        <f aca="false">ABS(Global!$Y73-Global!P73)</f>
        <v>0</v>
      </c>
      <c r="AV73" s="30" t="n">
        <f aca="false">ABS(Global!$Y73-Global!Q73)</f>
        <v>0</v>
      </c>
      <c r="AW73" s="30" t="n">
        <f aca="false">ABS(Global!$Y73-Global!R73)</f>
        <v>0</v>
      </c>
      <c r="AX73" s="30" t="n">
        <f aca="false">ABS(Global!$Y73-Global!S73)</f>
        <v>0</v>
      </c>
      <c r="AY73" s="30" t="n">
        <f aca="false">ABS(Global!$Y73-Global!T73)</f>
        <v>0</v>
      </c>
      <c r="AZ73" s="30" t="n">
        <f aca="false">ABS(Global!$Y73-Global!U73)</f>
        <v>0</v>
      </c>
      <c r="BA73" s="30" t="n">
        <f aca="false">ABS(Global!$Y73-Global!V73)</f>
        <v>0</v>
      </c>
      <c r="BB73" s="30" t="n">
        <f aca="false">ABS(Global!$Y73-Global!W73)</f>
        <v>0</v>
      </c>
      <c r="BD73" s="6" t="n">
        <f aca="false">Global!Y73</f>
        <v>1</v>
      </c>
      <c r="BE73" s="7" t="n">
        <f aca="false">Global!Z73</f>
        <v>0</v>
      </c>
    </row>
    <row r="74" customFormat="false" ht="13" hidden="false" customHeight="false" outlineLevel="0" collapsed="false">
      <c r="AG74" s="4" t="s">
        <v>115</v>
      </c>
      <c r="AH74" s="30" t="n">
        <f aca="false">ABS(Global!$Y74-Global!C74)</f>
        <v>0.142857142857143</v>
      </c>
      <c r="AI74" s="30" t="n">
        <f aca="false">ABS(Global!$Y74-Global!D74)</f>
        <v>0.857142857142857</v>
      </c>
      <c r="AJ74" s="30" t="n">
        <f aca="false">ABS(Global!$Y74-Global!E74)</f>
        <v>0.142857142857143</v>
      </c>
      <c r="AK74" s="30" t="n">
        <f aca="false">ABS(Global!$Y74-Global!F74)</f>
        <v>0.142857142857143</v>
      </c>
      <c r="AL74" s="30" t="n">
        <f aca="false">ABS(Global!$Y74-Global!G74)</f>
        <v>0.142857142857143</v>
      </c>
      <c r="AM74" s="30" t="n">
        <f aca="false">ABS(Global!$Y74-Global!H74)</f>
        <v>0.142857142857143</v>
      </c>
      <c r="AN74" s="30" t="n">
        <f aca="false">ABS(Global!$Y74-Global!I74)</f>
        <v>0.857142857142857</v>
      </c>
      <c r="AO74" s="30" t="n">
        <f aca="false">ABS(Global!$Y74-Global!J74)</f>
        <v>0.142857142857143</v>
      </c>
      <c r="AP74" s="30" t="n">
        <f aca="false">ABS(Global!$Y74-Global!K74)</f>
        <v>0.142857142857143</v>
      </c>
      <c r="AQ74" s="30" t="n">
        <f aca="false">ABS(Global!$Y74-Global!L74)</f>
        <v>0.142857142857143</v>
      </c>
      <c r="AR74" s="30" t="n">
        <f aca="false">ABS(Global!$Y74-Global!M74)</f>
        <v>0.142857142857143</v>
      </c>
      <c r="AS74" s="30" t="n">
        <f aca="false">ABS(Global!$Y74-Global!N74)</f>
        <v>0.142857142857143</v>
      </c>
      <c r="AT74" s="30" t="n">
        <f aca="false">ABS(Global!$Y74-Global!O74)</f>
        <v>0.142857142857143</v>
      </c>
      <c r="AU74" s="30" t="n">
        <f aca="false">ABS(Global!$Y74-Global!P74)</f>
        <v>0.142857142857143</v>
      </c>
      <c r="AV74" s="30" t="n">
        <f aca="false">ABS(Global!$Y74-Global!Q74)</f>
        <v>0.142857142857143</v>
      </c>
      <c r="AW74" s="30" t="n">
        <f aca="false">ABS(Global!$Y74-Global!R74)</f>
        <v>0.142857142857143</v>
      </c>
      <c r="AX74" s="30" t="n">
        <f aca="false">ABS(Global!$Y74-Global!S74)</f>
        <v>0.142857142857143</v>
      </c>
      <c r="AY74" s="30" t="n">
        <f aca="false">ABS(Global!$Y74-Global!T74)</f>
        <v>0.142857142857143</v>
      </c>
      <c r="AZ74" s="30" t="n">
        <f aca="false">ABS(Global!$Y74-Global!U74)</f>
        <v>0.142857142857143</v>
      </c>
      <c r="BA74" s="30" t="n">
        <f aca="false">ABS(Global!$Y74-Global!V74)</f>
        <v>0.142857142857143</v>
      </c>
      <c r="BB74" s="30" t="n">
        <f aca="false">ABS(Global!$Y74-Global!W74)</f>
        <v>0.857142857142857</v>
      </c>
      <c r="BD74" s="6" t="n">
        <f aca="false">Global!Y74</f>
        <v>1.14285714285714</v>
      </c>
      <c r="BE74" s="7" t="n">
        <f aca="false">Global!Z74</f>
        <v>0.358568582800318</v>
      </c>
    </row>
    <row r="75" customFormat="false" ht="13" hidden="false" customHeight="false" outlineLevel="0" collapsed="false">
      <c r="AG75" s="4" t="s">
        <v>116</v>
      </c>
      <c r="AH75" s="30" t="n">
        <f aca="false">ABS(Global!$Y75-Global!C75)</f>
        <v>0.476190476190476</v>
      </c>
      <c r="AI75" s="30" t="n">
        <f aca="false">ABS(Global!$Y75-Global!D75)</f>
        <v>0.476190476190476</v>
      </c>
      <c r="AJ75" s="30" t="n">
        <f aca="false">ABS(Global!$Y75-Global!E75)</f>
        <v>0.476190476190476</v>
      </c>
      <c r="AK75" s="30" t="n">
        <f aca="false">ABS(Global!$Y75-Global!F75)</f>
        <v>0.523809523809524</v>
      </c>
      <c r="AL75" s="30" t="n">
        <f aca="false">ABS(Global!$Y75-Global!G75)</f>
        <v>0.523809523809524</v>
      </c>
      <c r="AM75" s="30" t="n">
        <f aca="false">ABS(Global!$Y75-Global!H75)</f>
        <v>0.523809523809524</v>
      </c>
      <c r="AN75" s="30" t="n">
        <f aca="false">ABS(Global!$Y75-Global!I75)</f>
        <v>0.476190476190476</v>
      </c>
      <c r="AO75" s="30" t="n">
        <f aca="false">ABS(Global!$Y75-Global!J75)</f>
        <v>0.523809523809524</v>
      </c>
      <c r="AP75" s="30" t="n">
        <f aca="false">ABS(Global!$Y75-Global!K75)</f>
        <v>0.476190476190476</v>
      </c>
      <c r="AQ75" s="30" t="n">
        <f aca="false">ABS(Global!$Y75-Global!L75)</f>
        <v>0.523809523809524</v>
      </c>
      <c r="AR75" s="30" t="n">
        <f aca="false">ABS(Global!$Y75-Global!M75)</f>
        <v>0.476190476190476</v>
      </c>
      <c r="AS75" s="30" t="n">
        <f aca="false">ABS(Global!$Y75-Global!N75)</f>
        <v>0.523809523809524</v>
      </c>
      <c r="AT75" s="30" t="n">
        <f aca="false">ABS(Global!$Y75-Global!O75)</f>
        <v>0.523809523809524</v>
      </c>
      <c r="AU75" s="30" t="n">
        <f aca="false">ABS(Global!$Y75-Global!P75)</f>
        <v>0.523809523809524</v>
      </c>
      <c r="AV75" s="30" t="n">
        <f aca="false">ABS(Global!$Y75-Global!Q75)</f>
        <v>0.476190476190476</v>
      </c>
      <c r="AW75" s="30" t="n">
        <f aca="false">ABS(Global!$Y75-Global!R75)</f>
        <v>0.476190476190476</v>
      </c>
      <c r="AX75" s="30" t="n">
        <f aca="false">ABS(Global!$Y75-Global!S75)</f>
        <v>0.476190476190476</v>
      </c>
      <c r="AY75" s="30" t="n">
        <f aca="false">ABS(Global!$Y75-Global!T75)</f>
        <v>0.523809523809524</v>
      </c>
      <c r="AZ75" s="30" t="n">
        <f aca="false">ABS(Global!$Y75-Global!U75)</f>
        <v>0.476190476190476</v>
      </c>
      <c r="BA75" s="30" t="n">
        <f aca="false">ABS(Global!$Y75-Global!V75)</f>
        <v>0.523809523809524</v>
      </c>
      <c r="BB75" s="30" t="n">
        <f aca="false">ABS(Global!$Y75-Global!W75)</f>
        <v>0.476190476190476</v>
      </c>
      <c r="BD75" s="6" t="n">
        <f aca="false">Global!Y75</f>
        <v>1.52380952380952</v>
      </c>
      <c r="BE75" s="7" t="n">
        <f aca="false">Global!Z75</f>
        <v>0.511766315719159</v>
      </c>
    </row>
    <row r="76" customFormat="false" ht="13" hidden="false" customHeight="false" outlineLevel="0" collapsed="false">
      <c r="AG76" s="4" t="s">
        <v>117</v>
      </c>
      <c r="AH76" s="30" t="n">
        <f aca="false">ABS(Global!$Y76-Global!C76)</f>
        <v>0.190476190476191</v>
      </c>
      <c r="AI76" s="30" t="n">
        <f aca="false">ABS(Global!$Y76-Global!D76)</f>
        <v>0.190476190476191</v>
      </c>
      <c r="AJ76" s="30" t="n">
        <f aca="false">ABS(Global!$Y76-Global!E76)</f>
        <v>0.190476190476191</v>
      </c>
      <c r="AK76" s="30" t="n">
        <f aca="false">ABS(Global!$Y76-Global!F76)</f>
        <v>0.809523809523809</v>
      </c>
      <c r="AL76" s="30" t="n">
        <f aca="false">ABS(Global!$Y76-Global!G76)</f>
        <v>0.190476190476191</v>
      </c>
      <c r="AM76" s="30" t="n">
        <f aca="false">ABS(Global!$Y76-Global!H76)</f>
        <v>0.190476190476191</v>
      </c>
      <c r="AN76" s="30" t="n">
        <f aca="false">ABS(Global!$Y76-Global!I76)</f>
        <v>0.190476190476191</v>
      </c>
      <c r="AO76" s="30" t="n">
        <f aca="false">ABS(Global!$Y76-Global!J76)</f>
        <v>0.190476190476191</v>
      </c>
      <c r="AP76" s="30" t="n">
        <f aca="false">ABS(Global!$Y76-Global!K76)</f>
        <v>0.190476190476191</v>
      </c>
      <c r="AQ76" s="30" t="n">
        <f aca="false">ABS(Global!$Y76-Global!L76)</f>
        <v>0.190476190476191</v>
      </c>
      <c r="AR76" s="30" t="n">
        <f aca="false">ABS(Global!$Y76-Global!M76)</f>
        <v>0.809523809523809</v>
      </c>
      <c r="AS76" s="30" t="n">
        <f aca="false">ABS(Global!$Y76-Global!N76)</f>
        <v>0.190476190476191</v>
      </c>
      <c r="AT76" s="30" t="n">
        <f aca="false">ABS(Global!$Y76-Global!O76)</f>
        <v>0.809523809523809</v>
      </c>
      <c r="AU76" s="30" t="n">
        <f aca="false">ABS(Global!$Y76-Global!P76)</f>
        <v>0.809523809523809</v>
      </c>
      <c r="AV76" s="30" t="n">
        <f aca="false">ABS(Global!$Y76-Global!Q76)</f>
        <v>0.190476190476191</v>
      </c>
      <c r="AW76" s="30" t="n">
        <f aca="false">ABS(Global!$Y76-Global!R76)</f>
        <v>0.190476190476191</v>
      </c>
      <c r="AX76" s="30" t="n">
        <f aca="false">ABS(Global!$Y76-Global!S76)</f>
        <v>1.19047619047619</v>
      </c>
      <c r="AY76" s="30" t="n">
        <f aca="false">ABS(Global!$Y76-Global!T76)</f>
        <v>0.809523809523809</v>
      </c>
      <c r="AZ76" s="30" t="n">
        <f aca="false">ABS(Global!$Y76-Global!U76)</f>
        <v>1.19047619047619</v>
      </c>
      <c r="BA76" s="30" t="n">
        <f aca="false">ABS(Global!$Y76-Global!V76)</f>
        <v>0.809523809523809</v>
      </c>
      <c r="BB76" s="30" t="n">
        <f aca="false">ABS(Global!$Y76-Global!W76)</f>
        <v>0.190476190476191</v>
      </c>
      <c r="BD76" s="6" t="n">
        <f aca="false">Global!Y76</f>
        <v>3.80952380952381</v>
      </c>
      <c r="BE76" s="7" t="n">
        <f aca="false">Global!Z76</f>
        <v>0.601585207518238</v>
      </c>
    </row>
    <row r="77" customFormat="false" ht="13" hidden="false" customHeight="false" outlineLevel="0" collapsed="false">
      <c r="AG77" s="4" t="s">
        <v>119</v>
      </c>
      <c r="AH77" s="30" t="n">
        <f aca="false">ABS(Global!$Y77-Global!C77)</f>
        <v>0.761904761904762</v>
      </c>
      <c r="AI77" s="30" t="n">
        <f aca="false">ABS(Global!$Y77-Global!D77)</f>
        <v>0.761904761904762</v>
      </c>
      <c r="AJ77" s="30" t="n">
        <f aca="false">ABS(Global!$Y77-Global!E77)</f>
        <v>0.761904761904762</v>
      </c>
      <c r="AK77" s="30" t="n">
        <f aca="false">ABS(Global!$Y77-Global!F77)</f>
        <v>0.238095238095238</v>
      </c>
      <c r="AL77" s="30" t="n">
        <f aca="false">ABS(Global!$Y77-Global!G77)</f>
        <v>0.238095238095238</v>
      </c>
      <c r="AM77" s="30" t="n">
        <f aca="false">ABS(Global!$Y77-Global!H77)</f>
        <v>0.238095238095238</v>
      </c>
      <c r="AN77" s="30" t="n">
        <f aca="false">ABS(Global!$Y77-Global!I77)</f>
        <v>0.761904761904762</v>
      </c>
      <c r="AO77" s="30" t="n">
        <f aca="false">ABS(Global!$Y77-Global!J77)</f>
        <v>0.238095238095238</v>
      </c>
      <c r="AP77" s="30" t="n">
        <f aca="false">ABS(Global!$Y77-Global!K77)</f>
        <v>0.238095238095238</v>
      </c>
      <c r="AQ77" s="30" t="n">
        <f aca="false">ABS(Global!$Y77-Global!L77)</f>
        <v>0.238095238095238</v>
      </c>
      <c r="AR77" s="30" t="n">
        <f aca="false">ABS(Global!$Y77-Global!M77)</f>
        <v>0.238095238095238</v>
      </c>
      <c r="AS77" s="30" t="n">
        <f aca="false">ABS(Global!$Y77-Global!N77)</f>
        <v>0.238095238095238</v>
      </c>
      <c r="AT77" s="30" t="n">
        <f aca="false">ABS(Global!$Y77-Global!O77)</f>
        <v>0.238095238095238</v>
      </c>
      <c r="AU77" s="30" t="n">
        <f aca="false">ABS(Global!$Y77-Global!P77)</f>
        <v>0.238095238095238</v>
      </c>
      <c r="AV77" s="30" t="n">
        <f aca="false">ABS(Global!$Y77-Global!Q77)</f>
        <v>0.238095238095238</v>
      </c>
      <c r="AW77" s="30" t="n">
        <f aca="false">ABS(Global!$Y77-Global!R77)</f>
        <v>0.238095238095238</v>
      </c>
      <c r="AX77" s="30" t="n">
        <f aca="false">ABS(Global!$Y77-Global!S77)</f>
        <v>0.238095238095238</v>
      </c>
      <c r="AY77" s="30" t="n">
        <f aca="false">ABS(Global!$Y77-Global!T77)</f>
        <v>0.238095238095238</v>
      </c>
      <c r="AZ77" s="30" t="n">
        <f aca="false">ABS(Global!$Y77-Global!U77)</f>
        <v>0.238095238095238</v>
      </c>
      <c r="BA77" s="30" t="n">
        <f aca="false">ABS(Global!$Y77-Global!V77)</f>
        <v>0.238095238095238</v>
      </c>
      <c r="BB77" s="30" t="n">
        <f aca="false">ABS(Global!$Y77-Global!W77)</f>
        <v>0.761904761904762</v>
      </c>
      <c r="BD77" s="6" t="n">
        <f aca="false">Global!Y77</f>
        <v>1.23809523809524</v>
      </c>
      <c r="BE77" s="7" t="n">
        <f aca="false">Global!Z77</f>
        <v>0.436435780471985</v>
      </c>
    </row>
    <row r="78" customFormat="false" ht="13" hidden="false" customHeight="false" outlineLevel="0" collapsed="false">
      <c r="AG78" s="4" t="s">
        <v>120</v>
      </c>
      <c r="AH78" s="30" t="n">
        <f aca="false">ABS(Global!$Y78-Global!C78)</f>
        <v>0.0952380952380953</v>
      </c>
      <c r="AI78" s="30" t="n">
        <f aca="false">ABS(Global!$Y78-Global!D78)</f>
        <v>0.904761904761905</v>
      </c>
      <c r="AJ78" s="30" t="n">
        <f aca="false">ABS(Global!$Y78-Global!E78)</f>
        <v>0.0952380952380953</v>
      </c>
      <c r="AK78" s="30" t="n">
        <f aca="false">ABS(Global!$Y78-Global!F78)</f>
        <v>0.0952380952380953</v>
      </c>
      <c r="AL78" s="30" t="n">
        <f aca="false">ABS(Global!$Y78-Global!G78)</f>
        <v>0.0952380952380953</v>
      </c>
      <c r="AM78" s="30" t="n">
        <f aca="false">ABS(Global!$Y78-Global!H78)</f>
        <v>0.0952380952380953</v>
      </c>
      <c r="AN78" s="30" t="n">
        <f aca="false">ABS(Global!$Y78-Global!I78)</f>
        <v>0.0952380952380953</v>
      </c>
      <c r="AO78" s="30" t="n">
        <f aca="false">ABS(Global!$Y78-Global!J78)</f>
        <v>0.0952380952380953</v>
      </c>
      <c r="AP78" s="30" t="n">
        <f aca="false">ABS(Global!$Y78-Global!K78)</f>
        <v>0.0952380952380953</v>
      </c>
      <c r="AQ78" s="30" t="n">
        <f aca="false">ABS(Global!$Y78-Global!L78)</f>
        <v>0.0952380952380953</v>
      </c>
      <c r="AR78" s="30" t="n">
        <f aca="false">ABS(Global!$Y78-Global!M78)</f>
        <v>0.0952380952380953</v>
      </c>
      <c r="AS78" s="30" t="n">
        <f aca="false">ABS(Global!$Y78-Global!N78)</f>
        <v>0.0952380952380953</v>
      </c>
      <c r="AT78" s="30" t="n">
        <f aca="false">ABS(Global!$Y78-Global!O78)</f>
        <v>0.0952380952380953</v>
      </c>
      <c r="AU78" s="30" t="n">
        <f aca="false">ABS(Global!$Y78-Global!P78)</f>
        <v>0.0952380952380953</v>
      </c>
      <c r="AV78" s="30" t="n">
        <f aca="false">ABS(Global!$Y78-Global!Q78)</f>
        <v>0.0952380952380953</v>
      </c>
      <c r="AW78" s="30" t="n">
        <f aca="false">ABS(Global!$Y78-Global!R78)</f>
        <v>0.0952380952380953</v>
      </c>
      <c r="AX78" s="30" t="n">
        <f aca="false">ABS(Global!$Y78-Global!S78)</f>
        <v>0.0952380952380953</v>
      </c>
      <c r="AY78" s="30" t="n">
        <f aca="false">ABS(Global!$Y78-Global!T78)</f>
        <v>0.0952380952380953</v>
      </c>
      <c r="AZ78" s="30" t="n">
        <f aca="false">ABS(Global!$Y78-Global!U78)</f>
        <v>0.0952380952380953</v>
      </c>
      <c r="BA78" s="30" t="n">
        <f aca="false">ABS(Global!$Y78-Global!V78)</f>
        <v>0.0952380952380953</v>
      </c>
      <c r="BB78" s="30" t="n">
        <f aca="false">ABS(Global!$Y78-Global!W78)</f>
        <v>0.904761904761905</v>
      </c>
      <c r="BD78" s="6" t="n">
        <f aca="false">Global!Y78</f>
        <v>1.0952380952381</v>
      </c>
      <c r="BE78" s="7" t="n">
        <f aca="false">Global!Z78</f>
        <v>0.300792603759119</v>
      </c>
    </row>
    <row r="79" customFormat="false" ht="13" hidden="false" customHeight="false" outlineLevel="0" collapsed="false">
      <c r="AG79" s="4" t="s">
        <v>121</v>
      </c>
      <c r="AH79" s="30" t="n">
        <f aca="false">ABS(Global!$Y79-Global!C79)</f>
        <v>0.0952380952380953</v>
      </c>
      <c r="AI79" s="30" t="n">
        <f aca="false">ABS(Global!$Y79-Global!D79)</f>
        <v>0.904761904761905</v>
      </c>
      <c r="AJ79" s="30" t="n">
        <f aca="false">ABS(Global!$Y79-Global!E79)</f>
        <v>0.0952380952380953</v>
      </c>
      <c r="AK79" s="30" t="n">
        <f aca="false">ABS(Global!$Y79-Global!F79)</f>
        <v>0.0952380952380953</v>
      </c>
      <c r="AL79" s="30" t="n">
        <f aca="false">ABS(Global!$Y79-Global!G79)</f>
        <v>0.0952380952380953</v>
      </c>
      <c r="AM79" s="30" t="n">
        <f aca="false">ABS(Global!$Y79-Global!H79)</f>
        <v>0.0952380952380953</v>
      </c>
      <c r="AN79" s="30" t="n">
        <f aca="false">ABS(Global!$Y79-Global!I79)</f>
        <v>0.0952380952380953</v>
      </c>
      <c r="AO79" s="30" t="n">
        <f aca="false">ABS(Global!$Y79-Global!J79)</f>
        <v>0.0952380952380953</v>
      </c>
      <c r="AP79" s="30" t="n">
        <f aca="false">ABS(Global!$Y79-Global!K79)</f>
        <v>0.0952380952380953</v>
      </c>
      <c r="AQ79" s="30" t="n">
        <f aca="false">ABS(Global!$Y79-Global!L79)</f>
        <v>0.0952380952380953</v>
      </c>
      <c r="AR79" s="30" t="n">
        <f aca="false">ABS(Global!$Y79-Global!M79)</f>
        <v>0.0952380952380953</v>
      </c>
      <c r="AS79" s="30" t="n">
        <f aca="false">ABS(Global!$Y79-Global!N79)</f>
        <v>0.0952380952380953</v>
      </c>
      <c r="AT79" s="30" t="n">
        <f aca="false">ABS(Global!$Y79-Global!O79)</f>
        <v>0.0952380952380953</v>
      </c>
      <c r="AU79" s="30" t="n">
        <f aca="false">ABS(Global!$Y79-Global!P79)</f>
        <v>0.0952380952380953</v>
      </c>
      <c r="AV79" s="30" t="n">
        <f aca="false">ABS(Global!$Y79-Global!Q79)</f>
        <v>0.0952380952380953</v>
      </c>
      <c r="AW79" s="30" t="n">
        <f aca="false">ABS(Global!$Y79-Global!R79)</f>
        <v>0.0952380952380953</v>
      </c>
      <c r="AX79" s="30" t="n">
        <f aca="false">ABS(Global!$Y79-Global!S79)</f>
        <v>0.0952380952380953</v>
      </c>
      <c r="AY79" s="30" t="n">
        <f aca="false">ABS(Global!$Y79-Global!T79)</f>
        <v>0.0952380952380953</v>
      </c>
      <c r="AZ79" s="30" t="n">
        <f aca="false">ABS(Global!$Y79-Global!U79)</f>
        <v>0.0952380952380953</v>
      </c>
      <c r="BA79" s="30" t="n">
        <f aca="false">ABS(Global!$Y79-Global!V79)</f>
        <v>0.0952380952380953</v>
      </c>
      <c r="BB79" s="30" t="n">
        <f aca="false">ABS(Global!$Y79-Global!W79)</f>
        <v>0.904761904761905</v>
      </c>
      <c r="BD79" s="6" t="n">
        <f aca="false">Global!Y79</f>
        <v>1.0952380952381</v>
      </c>
      <c r="BE79" s="7" t="n">
        <f aca="false">Global!Z79</f>
        <v>0.300792603759119</v>
      </c>
    </row>
    <row r="80" customFormat="false" ht="13" hidden="false" customHeight="false" outlineLevel="0" collapsed="false">
      <c r="AG80" s="4" t="s">
        <v>122</v>
      </c>
      <c r="AH80" s="30" t="n">
        <f aca="false">ABS(Global!$Y80-Global!C80)</f>
        <v>1.66666666666667</v>
      </c>
      <c r="AI80" s="30" t="n">
        <f aca="false">ABS(Global!$Y80-Global!D80)</f>
        <v>1.66666666666667</v>
      </c>
      <c r="AJ80" s="30" t="n">
        <f aca="false">ABS(Global!$Y80-Global!E80)</f>
        <v>0.666666666666667</v>
      </c>
      <c r="AK80" s="30" t="n">
        <f aca="false">ABS(Global!$Y80-Global!F80)</f>
        <v>0.333333333333333</v>
      </c>
      <c r="AL80" s="30" t="n">
        <f aca="false">ABS(Global!$Y80-Global!G80)</f>
        <v>0.333333333333333</v>
      </c>
      <c r="AM80" s="30" t="n">
        <f aca="false">ABS(Global!$Y80-Global!H80)</f>
        <v>0.333333333333333</v>
      </c>
      <c r="AN80" s="30" t="n">
        <f aca="false">ABS(Global!$Y80-Global!I80)</f>
        <v>0.666666666666667</v>
      </c>
      <c r="AO80" s="30" t="n">
        <f aca="false">ABS(Global!$Y80-Global!J80)</f>
        <v>0.333333333333333</v>
      </c>
      <c r="AP80" s="30" t="n">
        <f aca="false">ABS(Global!$Y80-Global!K80)</f>
        <v>0.333333333333333</v>
      </c>
      <c r="AQ80" s="30" t="n">
        <f aca="false">ABS(Global!$Y80-Global!L80)</f>
        <v>0.333333333333333</v>
      </c>
      <c r="AR80" s="30" t="n">
        <f aca="false">ABS(Global!$Y80-Global!M80)</f>
        <v>0.333333333333333</v>
      </c>
      <c r="AS80" s="30" t="n">
        <f aca="false">ABS(Global!$Y80-Global!N80)</f>
        <v>0.333333333333333</v>
      </c>
      <c r="AT80" s="30" t="n">
        <f aca="false">ABS(Global!$Y80-Global!O80)</f>
        <v>0.333333333333333</v>
      </c>
      <c r="AU80" s="30" t="n">
        <f aca="false">ABS(Global!$Y80-Global!P80)</f>
        <v>0.333333333333333</v>
      </c>
      <c r="AV80" s="30" t="n">
        <f aca="false">ABS(Global!$Y80-Global!Q80)</f>
        <v>0.333333333333333</v>
      </c>
      <c r="AW80" s="30" t="n">
        <f aca="false">ABS(Global!$Y80-Global!R80)</f>
        <v>0.333333333333333</v>
      </c>
      <c r="AX80" s="30" t="n">
        <f aca="false">ABS(Global!$Y80-Global!S80)</f>
        <v>0.333333333333333</v>
      </c>
      <c r="AY80" s="30" t="n">
        <f aca="false">ABS(Global!$Y80-Global!T80)</f>
        <v>0.333333333333333</v>
      </c>
      <c r="AZ80" s="30" t="n">
        <f aca="false">ABS(Global!$Y80-Global!U80)</f>
        <v>0.333333333333333</v>
      </c>
      <c r="BA80" s="30" t="n">
        <f aca="false">ABS(Global!$Y80-Global!V80)</f>
        <v>0.333333333333333</v>
      </c>
      <c r="BB80" s="30" t="n">
        <f aca="false">ABS(Global!$Y80-Global!W80)</f>
        <v>0.666666666666667</v>
      </c>
      <c r="BD80" s="6" t="n">
        <f aca="false">Global!Y80</f>
        <v>1.33333333333333</v>
      </c>
      <c r="BE80" s="7" t="n">
        <f aca="false">Global!Z80</f>
        <v>0.658280588604383</v>
      </c>
    </row>
    <row r="81" customFormat="false" ht="13" hidden="false" customHeight="false" outlineLevel="0" collapsed="false">
      <c r="AG81" s="4" t="s">
        <v>123</v>
      </c>
      <c r="AH81" s="30" t="n">
        <f aca="false">ABS(Global!$Y81-Global!C81)</f>
        <v>0.952380952380953</v>
      </c>
      <c r="AI81" s="30" t="n">
        <f aca="false">ABS(Global!$Y81-Global!D81)</f>
        <v>0.0476190476190475</v>
      </c>
      <c r="AJ81" s="30" t="n">
        <f aca="false">ABS(Global!$Y81-Global!E81)</f>
        <v>0.0476190476190475</v>
      </c>
      <c r="AK81" s="30" t="n">
        <f aca="false">ABS(Global!$Y81-Global!F81)</f>
        <v>0.0476190476190475</v>
      </c>
      <c r="AL81" s="30" t="n">
        <f aca="false">ABS(Global!$Y81-Global!G81)</f>
        <v>0.0476190476190475</v>
      </c>
      <c r="AM81" s="30" t="n">
        <f aca="false">ABS(Global!$Y81-Global!H81)</f>
        <v>0.0476190476190475</v>
      </c>
      <c r="AN81" s="30" t="n">
        <f aca="false">ABS(Global!$Y81-Global!I81)</f>
        <v>0.0476190476190475</v>
      </c>
      <c r="AO81" s="30" t="n">
        <f aca="false">ABS(Global!$Y81-Global!J81)</f>
        <v>1.04761904761905</v>
      </c>
      <c r="AP81" s="30" t="n">
        <f aca="false">ABS(Global!$Y81-Global!K81)</f>
        <v>0.0476190476190475</v>
      </c>
      <c r="AQ81" s="30" t="n">
        <f aca="false">ABS(Global!$Y81-Global!L81)</f>
        <v>0.952380952380953</v>
      </c>
      <c r="AR81" s="30" t="n">
        <f aca="false">ABS(Global!$Y81-Global!M81)</f>
        <v>0.0476190476190475</v>
      </c>
      <c r="AS81" s="30" t="n">
        <f aca="false">ABS(Global!$Y81-Global!N81)</f>
        <v>0.952380952380953</v>
      </c>
      <c r="AT81" s="30" t="n">
        <f aca="false">ABS(Global!$Y81-Global!O81)</f>
        <v>1.04761904761905</v>
      </c>
      <c r="AU81" s="30" t="n">
        <f aca="false">ABS(Global!$Y81-Global!P81)</f>
        <v>0.0476190476190475</v>
      </c>
      <c r="AV81" s="30" t="n">
        <f aca="false">ABS(Global!$Y81-Global!Q81)</f>
        <v>0.952380952380953</v>
      </c>
      <c r="AW81" s="30" t="n">
        <f aca="false">ABS(Global!$Y81-Global!R81)</f>
        <v>1.04761904761905</v>
      </c>
      <c r="AX81" s="30" t="n">
        <f aca="false">ABS(Global!$Y81-Global!S81)</f>
        <v>0.952380952380953</v>
      </c>
      <c r="AY81" s="30" t="n">
        <f aca="false">ABS(Global!$Y81-Global!T81)</f>
        <v>1.04761904761905</v>
      </c>
      <c r="AZ81" s="30" t="n">
        <f aca="false">ABS(Global!$Y81-Global!U81)</f>
        <v>0.952380952380953</v>
      </c>
      <c r="BA81" s="30" t="n">
        <f aca="false">ABS(Global!$Y81-Global!V81)</f>
        <v>1.04761904761905</v>
      </c>
      <c r="BB81" s="30" t="n">
        <f aca="false">ABS(Global!$Y81-Global!W81)</f>
        <v>0.0476190476190475</v>
      </c>
      <c r="BD81" s="6" t="n">
        <f aca="false">Global!Y81</f>
        <v>3.04761904761905</v>
      </c>
      <c r="BE81" s="7" t="n">
        <f aca="false">Global!Z81</f>
        <v>0.740012869900955</v>
      </c>
    </row>
    <row r="82" customFormat="false" ht="13" hidden="false" customHeight="false" outlineLevel="0" collapsed="false">
      <c r="AG82" s="4" t="s">
        <v>124</v>
      </c>
      <c r="AH82" s="30" t="n">
        <f aca="false">ABS(Global!$Y82-Global!C82)</f>
        <v>0.238095238095238</v>
      </c>
      <c r="AI82" s="30" t="n">
        <f aca="false">ABS(Global!$Y82-Global!D82)</f>
        <v>0.761904761904762</v>
      </c>
      <c r="AJ82" s="30" t="n">
        <f aca="false">ABS(Global!$Y82-Global!E82)</f>
        <v>0.238095238095238</v>
      </c>
      <c r="AK82" s="30" t="n">
        <f aca="false">ABS(Global!$Y82-Global!F82)</f>
        <v>0.238095238095238</v>
      </c>
      <c r="AL82" s="30" t="n">
        <f aca="false">ABS(Global!$Y82-Global!G82)</f>
        <v>0.238095238095238</v>
      </c>
      <c r="AM82" s="30" t="n">
        <f aca="false">ABS(Global!$Y82-Global!H82)</f>
        <v>0.238095238095238</v>
      </c>
      <c r="AN82" s="30" t="n">
        <f aca="false">ABS(Global!$Y82-Global!I82)</f>
        <v>0.761904761904762</v>
      </c>
      <c r="AO82" s="30" t="n">
        <f aca="false">ABS(Global!$Y82-Global!J82)</f>
        <v>0.238095238095238</v>
      </c>
      <c r="AP82" s="30" t="n">
        <f aca="false">ABS(Global!$Y82-Global!K82)</f>
        <v>0.238095238095238</v>
      </c>
      <c r="AQ82" s="30" t="n">
        <f aca="false">ABS(Global!$Y82-Global!L82)</f>
        <v>0.761904761904762</v>
      </c>
      <c r="AR82" s="30" t="n">
        <f aca="false">ABS(Global!$Y82-Global!M82)</f>
        <v>0.238095238095238</v>
      </c>
      <c r="AS82" s="30" t="n">
        <f aca="false">ABS(Global!$Y82-Global!N82)</f>
        <v>0.238095238095238</v>
      </c>
      <c r="AT82" s="30" t="n">
        <f aca="false">ABS(Global!$Y82-Global!O82)</f>
        <v>0.238095238095238</v>
      </c>
      <c r="AU82" s="30" t="n">
        <f aca="false">ABS(Global!$Y82-Global!P82)</f>
        <v>0.238095238095238</v>
      </c>
      <c r="AV82" s="30" t="n">
        <f aca="false">ABS(Global!$Y82-Global!Q82)</f>
        <v>0.761904761904762</v>
      </c>
      <c r="AW82" s="30" t="n">
        <f aca="false">ABS(Global!$Y82-Global!R82)</f>
        <v>0.238095238095238</v>
      </c>
      <c r="AX82" s="30" t="n">
        <f aca="false">ABS(Global!$Y82-Global!S82)</f>
        <v>0.238095238095238</v>
      </c>
      <c r="AY82" s="30" t="n">
        <f aca="false">ABS(Global!$Y82-Global!T82)</f>
        <v>0.238095238095238</v>
      </c>
      <c r="AZ82" s="30" t="n">
        <f aca="false">ABS(Global!$Y82-Global!U82)</f>
        <v>0.761904761904762</v>
      </c>
      <c r="BA82" s="30" t="n">
        <f aca="false">ABS(Global!$Y82-Global!V82)</f>
        <v>1.23809523809524</v>
      </c>
      <c r="BB82" s="30" t="n">
        <f aca="false">ABS(Global!$Y82-Global!W82)</f>
        <v>0.761904761904762</v>
      </c>
      <c r="BD82" s="6" t="n">
        <f aca="false">Global!Y82</f>
        <v>2.23809523809524</v>
      </c>
      <c r="BE82" s="7" t="n">
        <f aca="false">Global!Z82</f>
        <v>0.538958431120797</v>
      </c>
    </row>
    <row r="83" customFormat="false" ht="13" hidden="false" customHeight="false" outlineLevel="0" collapsed="false">
      <c r="AG83" s="4" t="s">
        <v>125</v>
      </c>
      <c r="AH83" s="30" t="n">
        <f aca="false">ABS(Global!$Y83-Global!C83)</f>
        <v>0.0952380952380953</v>
      </c>
      <c r="AI83" s="30" t="n">
        <f aca="false">ABS(Global!$Y83-Global!D83)</f>
        <v>0.904761904761905</v>
      </c>
      <c r="AJ83" s="30" t="n">
        <f aca="false">ABS(Global!$Y83-Global!E83)</f>
        <v>0.0952380952380953</v>
      </c>
      <c r="AK83" s="30" t="n">
        <f aca="false">ABS(Global!$Y83-Global!F83)</f>
        <v>0.0952380952380953</v>
      </c>
      <c r="AL83" s="30" t="n">
        <f aca="false">ABS(Global!$Y83-Global!G83)</f>
        <v>0.0952380952380953</v>
      </c>
      <c r="AM83" s="30" t="n">
        <f aca="false">ABS(Global!$Y83-Global!H83)</f>
        <v>0.0952380952380953</v>
      </c>
      <c r="AN83" s="30" t="n">
        <f aca="false">ABS(Global!$Y83-Global!I83)</f>
        <v>0.0952380952380953</v>
      </c>
      <c r="AO83" s="30" t="n">
        <f aca="false">ABS(Global!$Y83-Global!J83)</f>
        <v>0.0952380952380953</v>
      </c>
      <c r="AP83" s="30" t="n">
        <f aca="false">ABS(Global!$Y83-Global!K83)</f>
        <v>0.0952380952380953</v>
      </c>
      <c r="AQ83" s="30" t="n">
        <f aca="false">ABS(Global!$Y83-Global!L83)</f>
        <v>0.0952380952380953</v>
      </c>
      <c r="AR83" s="30" t="n">
        <f aca="false">ABS(Global!$Y83-Global!M83)</f>
        <v>0.0952380952380953</v>
      </c>
      <c r="AS83" s="30" t="n">
        <f aca="false">ABS(Global!$Y83-Global!N83)</f>
        <v>0.0952380952380953</v>
      </c>
      <c r="AT83" s="30" t="n">
        <f aca="false">ABS(Global!$Y83-Global!O83)</f>
        <v>1.0952380952381</v>
      </c>
      <c r="AU83" s="30" t="n">
        <f aca="false">ABS(Global!$Y83-Global!P83)</f>
        <v>0.0952380952380953</v>
      </c>
      <c r="AV83" s="30" t="n">
        <f aca="false">ABS(Global!$Y83-Global!Q83)</f>
        <v>0.904761904761905</v>
      </c>
      <c r="AW83" s="30" t="n">
        <f aca="false">ABS(Global!$Y83-Global!R83)</f>
        <v>1.0952380952381</v>
      </c>
      <c r="AX83" s="30" t="n">
        <f aca="false">ABS(Global!$Y83-Global!S83)</f>
        <v>0.0952380952380953</v>
      </c>
      <c r="AY83" s="30" t="n">
        <f aca="false">ABS(Global!$Y83-Global!T83)</f>
        <v>0.0952380952380953</v>
      </c>
      <c r="AZ83" s="30" t="n">
        <f aca="false">ABS(Global!$Y83-Global!U83)</f>
        <v>0.904761904761905</v>
      </c>
      <c r="BA83" s="30" t="n">
        <f aca="false">ABS(Global!$Y83-Global!V83)</f>
        <v>0.0952380952380953</v>
      </c>
      <c r="BB83" s="30" t="n">
        <f aca="false">ABS(Global!$Y83-Global!W83)</f>
        <v>0.904761904761905</v>
      </c>
      <c r="BD83" s="6" t="n">
        <f aca="false">Global!Y83</f>
        <v>2.0952380952381</v>
      </c>
      <c r="BE83" s="7" t="n">
        <f aca="false">Global!Z83</f>
        <v>0.538958431120797</v>
      </c>
    </row>
    <row r="84" customFormat="false" ht="13" hidden="false" customHeight="false" outlineLevel="0" collapsed="false">
      <c r="AG84" s="4" t="s">
        <v>126</v>
      </c>
      <c r="AH84" s="30" t="n">
        <f aca="false">ABS(Global!$Y84-Global!C84)</f>
        <v>1.28571428571429</v>
      </c>
      <c r="AI84" s="30" t="n">
        <f aca="false">ABS(Global!$Y84-Global!D84)</f>
        <v>0.285714285714286</v>
      </c>
      <c r="AJ84" s="30" t="n">
        <f aca="false">ABS(Global!$Y84-Global!E84)</f>
        <v>0.285714285714286</v>
      </c>
      <c r="AK84" s="30" t="n">
        <f aca="false">ABS(Global!$Y84-Global!F84)</f>
        <v>0.285714285714286</v>
      </c>
      <c r="AL84" s="30" t="n">
        <f aca="false">ABS(Global!$Y84-Global!G84)</f>
        <v>0.285714285714286</v>
      </c>
      <c r="AM84" s="30" t="n">
        <f aca="false">ABS(Global!$Y84-Global!H84)</f>
        <v>0.285714285714286</v>
      </c>
      <c r="AN84" s="30" t="n">
        <f aca="false">ABS(Global!$Y84-Global!I84)</f>
        <v>0.285714285714286</v>
      </c>
      <c r="AO84" s="30" t="n">
        <f aca="false">ABS(Global!$Y84-Global!J84)</f>
        <v>0.714285714285714</v>
      </c>
      <c r="AP84" s="30" t="n">
        <f aca="false">ABS(Global!$Y84-Global!K84)</f>
        <v>0.285714285714286</v>
      </c>
      <c r="AQ84" s="30" t="n">
        <f aca="false">ABS(Global!$Y84-Global!L84)</f>
        <v>0.285714285714286</v>
      </c>
      <c r="AR84" s="30" t="n">
        <f aca="false">ABS(Global!$Y84-Global!M84)</f>
        <v>0.285714285714286</v>
      </c>
      <c r="AS84" s="30" t="n">
        <f aca="false">ABS(Global!$Y84-Global!N84)</f>
        <v>1.28571428571429</v>
      </c>
      <c r="AT84" s="30" t="n">
        <f aca="false">ABS(Global!$Y84-Global!O84)</f>
        <v>0.714285714285714</v>
      </c>
      <c r="AU84" s="30" t="n">
        <f aca="false">ABS(Global!$Y84-Global!P84)</f>
        <v>0.714285714285714</v>
      </c>
      <c r="AV84" s="30" t="n">
        <f aca="false">ABS(Global!$Y84-Global!Q84)</f>
        <v>0.285714285714286</v>
      </c>
      <c r="AW84" s="30" t="n">
        <f aca="false">ABS(Global!$Y84-Global!R84)</f>
        <v>0.714285714285714</v>
      </c>
      <c r="AX84" s="30" t="n">
        <f aca="false">ABS(Global!$Y84-Global!S84)</f>
        <v>0.714285714285714</v>
      </c>
      <c r="AY84" s="30" t="n">
        <f aca="false">ABS(Global!$Y84-Global!T84)</f>
        <v>0.714285714285714</v>
      </c>
      <c r="AZ84" s="30" t="n">
        <f aca="false">ABS(Global!$Y84-Global!U84)</f>
        <v>0.714285714285714</v>
      </c>
      <c r="BA84" s="30" t="n">
        <f aca="false">ABS(Global!$Y84-Global!V84)</f>
        <v>0.714285714285714</v>
      </c>
      <c r="BB84" s="30" t="n">
        <f aca="false">ABS(Global!$Y84-Global!W84)</f>
        <v>0.285714285714286</v>
      </c>
      <c r="BD84" s="6" t="n">
        <f aca="false">Global!Y84</f>
        <v>2.71428571428571</v>
      </c>
      <c r="BE84" s="7" t="n">
        <f aca="false">Global!Z84</f>
        <v>0.643650304346789</v>
      </c>
    </row>
    <row r="85" customFormat="false" ht="13" hidden="false" customHeight="false" outlineLevel="0" collapsed="false">
      <c r="AG85" s="4" t="s">
        <v>127</v>
      </c>
      <c r="AH85" s="30" t="n">
        <f aca="false">ABS(Global!$Y85-Global!C85)</f>
        <v>0.190476190476191</v>
      </c>
      <c r="AI85" s="30" t="n">
        <f aca="false">ABS(Global!$Y85-Global!D85)</f>
        <v>0.190476190476191</v>
      </c>
      <c r="AJ85" s="30" t="n">
        <f aca="false">ABS(Global!$Y85-Global!E85)</f>
        <v>0.809523809523809</v>
      </c>
      <c r="AK85" s="30" t="n">
        <f aca="false">ABS(Global!$Y85-Global!F85)</f>
        <v>0.190476190476191</v>
      </c>
      <c r="AL85" s="30" t="n">
        <f aca="false">ABS(Global!$Y85-Global!G85)</f>
        <v>0.190476190476191</v>
      </c>
      <c r="AM85" s="30" t="n">
        <f aca="false">ABS(Global!$Y85-Global!H85)</f>
        <v>0.190476190476191</v>
      </c>
      <c r="AN85" s="30" t="n">
        <f aca="false">ABS(Global!$Y85-Global!I85)</f>
        <v>0.190476190476191</v>
      </c>
      <c r="AO85" s="30" t="n">
        <f aca="false">ABS(Global!$Y85-Global!J85)</f>
        <v>0.190476190476191</v>
      </c>
      <c r="AP85" s="30" t="n">
        <f aca="false">ABS(Global!$Y85-Global!K85)</f>
        <v>0.190476190476191</v>
      </c>
      <c r="AQ85" s="30" t="n">
        <f aca="false">ABS(Global!$Y85-Global!L85)</f>
        <v>0.190476190476191</v>
      </c>
      <c r="AR85" s="30" t="n">
        <f aca="false">ABS(Global!$Y85-Global!M85)</f>
        <v>0.809523809523809</v>
      </c>
      <c r="AS85" s="30" t="n">
        <f aca="false">ABS(Global!$Y85-Global!N85)</f>
        <v>0.809523809523809</v>
      </c>
      <c r="AT85" s="30" t="n">
        <f aca="false">ABS(Global!$Y85-Global!O85)</f>
        <v>0.190476190476191</v>
      </c>
      <c r="AU85" s="30" t="n">
        <f aca="false">ABS(Global!$Y85-Global!P85)</f>
        <v>0.190476190476191</v>
      </c>
      <c r="AV85" s="30" t="n">
        <f aca="false">ABS(Global!$Y85-Global!Q85)</f>
        <v>0.190476190476191</v>
      </c>
      <c r="AW85" s="30" t="n">
        <f aca="false">ABS(Global!$Y85-Global!R85)</f>
        <v>0.190476190476191</v>
      </c>
      <c r="AX85" s="30" t="n">
        <f aca="false">ABS(Global!$Y85-Global!S85)</f>
        <v>0.190476190476191</v>
      </c>
      <c r="AY85" s="30" t="n">
        <f aca="false">ABS(Global!$Y85-Global!T85)</f>
        <v>0.809523809523809</v>
      </c>
      <c r="AZ85" s="30" t="n">
        <f aca="false">ABS(Global!$Y85-Global!U85)</f>
        <v>0.190476190476191</v>
      </c>
      <c r="BA85" s="30" t="n">
        <f aca="false">ABS(Global!$Y85-Global!V85)</f>
        <v>0.190476190476191</v>
      </c>
      <c r="BB85" s="30" t="n">
        <f aca="false">ABS(Global!$Y85-Global!W85)</f>
        <v>0.190476190476191</v>
      </c>
      <c r="BD85" s="6" t="n">
        <f aca="false">Global!Y85</f>
        <v>4.80952380952381</v>
      </c>
      <c r="BE85" s="7" t="n">
        <f aca="false">Global!Z85</f>
        <v>0.402373908081478</v>
      </c>
    </row>
    <row r="86" customFormat="false" ht="13" hidden="false" customHeight="false" outlineLevel="0" collapsed="false">
      <c r="AG86" s="4" t="s">
        <v>128</v>
      </c>
      <c r="AH86" s="30" t="n">
        <f aca="false">ABS(Global!$Y86-Global!C86)</f>
        <v>0.285714285714286</v>
      </c>
      <c r="AI86" s="30" t="n">
        <f aca="false">ABS(Global!$Y86-Global!D86)</f>
        <v>0.285714285714286</v>
      </c>
      <c r="AJ86" s="30" t="n">
        <f aca="false">ABS(Global!$Y86-Global!E86)</f>
        <v>0.714285714285714</v>
      </c>
      <c r="AK86" s="30" t="n">
        <f aca="false">ABS(Global!$Y86-Global!F86)</f>
        <v>0.714285714285714</v>
      </c>
      <c r="AL86" s="30" t="n">
        <f aca="false">ABS(Global!$Y86-Global!G86)</f>
        <v>0.714285714285714</v>
      </c>
      <c r="AM86" s="30" t="n">
        <f aca="false">ABS(Global!$Y86-Global!H86)</f>
        <v>0.714285714285714</v>
      </c>
      <c r="AN86" s="30" t="n">
        <f aca="false">ABS(Global!$Y86-Global!I86)</f>
        <v>1.28571428571429</v>
      </c>
      <c r="AO86" s="30" t="n">
        <f aca="false">ABS(Global!$Y86-Global!J86)</f>
        <v>1.71428571428571</v>
      </c>
      <c r="AP86" s="30" t="n">
        <f aca="false">ABS(Global!$Y86-Global!K86)</f>
        <v>0.285714285714286</v>
      </c>
      <c r="AQ86" s="30" t="n">
        <f aca="false">ABS(Global!$Y86-Global!L86)</f>
        <v>0.285714285714286</v>
      </c>
      <c r="AR86" s="30" t="n">
        <f aca="false">ABS(Global!$Y86-Global!M86)</f>
        <v>0.285714285714286</v>
      </c>
      <c r="AS86" s="30" t="n">
        <f aca="false">ABS(Global!$Y86-Global!N86)</f>
        <v>0.714285714285714</v>
      </c>
      <c r="AT86" s="30" t="n">
        <f aca="false">ABS(Global!$Y86-Global!O86)</f>
        <v>0.714285714285714</v>
      </c>
      <c r="AU86" s="30" t="n">
        <f aca="false">ABS(Global!$Y86-Global!P86)</f>
        <v>0.714285714285714</v>
      </c>
      <c r="AV86" s="30" t="n">
        <f aca="false">ABS(Global!$Y86-Global!Q86)</f>
        <v>0.285714285714286</v>
      </c>
      <c r="AW86" s="30" t="n">
        <f aca="false">ABS(Global!$Y86-Global!R86)</f>
        <v>0.285714285714286</v>
      </c>
      <c r="AX86" s="30" t="n">
        <f aca="false">ABS(Global!$Y86-Global!S86)</f>
        <v>0.285714285714286</v>
      </c>
      <c r="AY86" s="30" t="n">
        <f aca="false">ABS(Global!$Y86-Global!T86)</f>
        <v>0.285714285714286</v>
      </c>
      <c r="AZ86" s="30" t="n">
        <f aca="false">ABS(Global!$Y86-Global!U86)</f>
        <v>1.28571428571429</v>
      </c>
      <c r="BA86" s="30" t="n">
        <f aca="false">ABS(Global!$Y86-Global!V86)</f>
        <v>0.285714285714286</v>
      </c>
      <c r="BB86" s="30" t="n">
        <f aca="false">ABS(Global!$Y86-Global!W86)</f>
        <v>1.28571428571429</v>
      </c>
      <c r="BD86" s="6" t="n">
        <f aca="false">Global!Y86</f>
        <v>3.71428571428571</v>
      </c>
      <c r="BE86" s="7" t="n">
        <f aca="false">Global!Z86</f>
        <v>0.783763812819726</v>
      </c>
    </row>
    <row r="87" customFormat="false" ht="13" hidden="false" customHeight="false" outlineLevel="0" collapsed="false">
      <c r="AG87" s="4" t="s">
        <v>129</v>
      </c>
      <c r="AH87" s="30" t="n">
        <f aca="false">ABS(Global!$Y87-Global!C87)</f>
        <v>0.571428571428572</v>
      </c>
      <c r="AI87" s="30" t="n">
        <f aca="false">ABS(Global!$Y87-Global!D87)</f>
        <v>0.571428571428572</v>
      </c>
      <c r="AJ87" s="30" t="n">
        <f aca="false">ABS(Global!$Y87-Global!E87)</f>
        <v>0.571428571428572</v>
      </c>
      <c r="AK87" s="30" t="n">
        <f aca="false">ABS(Global!$Y87-Global!F87)</f>
        <v>0.428571428571428</v>
      </c>
      <c r="AL87" s="30" t="n">
        <f aca="false">ABS(Global!$Y87-Global!G87)</f>
        <v>0.428571428571428</v>
      </c>
      <c r="AM87" s="30" t="n">
        <f aca="false">ABS(Global!$Y87-Global!H87)</f>
        <v>0.428571428571428</v>
      </c>
      <c r="AN87" s="30" t="n">
        <f aca="false">ABS(Global!$Y87-Global!I87)</f>
        <v>0.571428571428572</v>
      </c>
      <c r="AO87" s="30" t="n">
        <f aca="false">ABS(Global!$Y87-Global!J87)</f>
        <v>0.428571428571428</v>
      </c>
      <c r="AP87" s="30" t="n">
        <f aca="false">ABS(Global!$Y87-Global!K87)</f>
        <v>0.428571428571428</v>
      </c>
      <c r="AQ87" s="30" t="n">
        <f aca="false">ABS(Global!$Y87-Global!L87)</f>
        <v>0.571428571428572</v>
      </c>
      <c r="AR87" s="30" t="n">
        <f aca="false">ABS(Global!$Y87-Global!M87)</f>
        <v>0.428571428571428</v>
      </c>
      <c r="AS87" s="30" t="n">
        <f aca="false">ABS(Global!$Y87-Global!N87)</f>
        <v>0.428571428571428</v>
      </c>
      <c r="AT87" s="30" t="n">
        <f aca="false">ABS(Global!$Y87-Global!O87)</f>
        <v>0.428571428571428</v>
      </c>
      <c r="AU87" s="30" t="n">
        <f aca="false">ABS(Global!$Y87-Global!P87)</f>
        <v>1.57142857142857</v>
      </c>
      <c r="AV87" s="30" t="n">
        <f aca="false">ABS(Global!$Y87-Global!Q87)</f>
        <v>0.428571428571428</v>
      </c>
      <c r="AW87" s="30" t="n">
        <f aca="false">ABS(Global!$Y87-Global!R87)</f>
        <v>1.42857142857143</v>
      </c>
      <c r="AX87" s="30" t="n">
        <f aca="false">ABS(Global!$Y87-Global!S87)</f>
        <v>0.428571428571428</v>
      </c>
      <c r="AY87" s="30" t="n">
        <f aca="false">ABS(Global!$Y87-Global!T87)</f>
        <v>0.428571428571428</v>
      </c>
      <c r="AZ87" s="30" t="n">
        <f aca="false">ABS(Global!$Y87-Global!U87)</f>
        <v>0.571428571428572</v>
      </c>
      <c r="BA87" s="30" t="n">
        <f aca="false">ABS(Global!$Y87-Global!V87)</f>
        <v>0.428571428571428</v>
      </c>
      <c r="BB87" s="30" t="n">
        <f aca="false">ABS(Global!$Y87-Global!W87)</f>
        <v>1.57142857142857</v>
      </c>
      <c r="BD87" s="6" t="n">
        <f aca="false">Global!Y87</f>
        <v>2.42857142857143</v>
      </c>
      <c r="BE87" s="7" t="n">
        <f aca="false">Global!Z87</f>
        <v>0.746420027292179</v>
      </c>
    </row>
    <row r="88" customFormat="false" ht="13" hidden="false" customHeight="false" outlineLevel="0" collapsed="false">
      <c r="AG88" s="4" t="s">
        <v>130</v>
      </c>
      <c r="AH88" s="30" t="n">
        <f aca="false">ABS(Global!$Y88-Global!C88)</f>
        <v>0.333333333333334</v>
      </c>
      <c r="AI88" s="30" t="n">
        <f aca="false">ABS(Global!$Y88-Global!D88)</f>
        <v>0.333333333333334</v>
      </c>
      <c r="AJ88" s="30" t="n">
        <f aca="false">ABS(Global!$Y88-Global!E88)</f>
        <v>0.666666666666667</v>
      </c>
      <c r="AK88" s="30" t="n">
        <f aca="false">ABS(Global!$Y88-Global!F88)</f>
        <v>0.333333333333334</v>
      </c>
      <c r="AL88" s="30" t="n">
        <f aca="false">ABS(Global!$Y88-Global!G88)</f>
        <v>0.333333333333334</v>
      </c>
      <c r="AM88" s="30" t="n">
        <f aca="false">ABS(Global!$Y88-Global!H88)</f>
        <v>0.333333333333334</v>
      </c>
      <c r="AN88" s="30" t="n">
        <f aca="false">ABS(Global!$Y88-Global!I88)</f>
        <v>0.333333333333334</v>
      </c>
      <c r="AO88" s="30" t="n">
        <f aca="false">ABS(Global!$Y88-Global!J88)</f>
        <v>0.666666666666667</v>
      </c>
      <c r="AP88" s="30" t="n">
        <f aca="false">ABS(Global!$Y88-Global!K88)</f>
        <v>0.666666666666667</v>
      </c>
      <c r="AQ88" s="30" t="n">
        <f aca="false">ABS(Global!$Y88-Global!L88)</f>
        <v>0.333333333333334</v>
      </c>
      <c r="AR88" s="30" t="n">
        <f aca="false">ABS(Global!$Y88-Global!M88)</f>
        <v>0.333333333333334</v>
      </c>
      <c r="AS88" s="30" t="n">
        <f aca="false">ABS(Global!$Y88-Global!N88)</f>
        <v>0.333333333333334</v>
      </c>
      <c r="AT88" s="30" t="n">
        <f aca="false">ABS(Global!$Y88-Global!O88)</f>
        <v>0.666666666666667</v>
      </c>
      <c r="AU88" s="30" t="n">
        <f aca="false">ABS(Global!$Y88-Global!P88)</f>
        <v>0.666666666666667</v>
      </c>
      <c r="AV88" s="30" t="n">
        <f aca="false">ABS(Global!$Y88-Global!Q88)</f>
        <v>1.33333333333333</v>
      </c>
      <c r="AW88" s="30" t="n">
        <f aca="false">ABS(Global!$Y88-Global!R88)</f>
        <v>0.666666666666667</v>
      </c>
      <c r="AX88" s="30" t="n">
        <f aca="false">ABS(Global!$Y88-Global!S88)</f>
        <v>0.333333333333334</v>
      </c>
      <c r="AY88" s="30" t="n">
        <f aca="false">ABS(Global!$Y88-Global!T88)</f>
        <v>1.66666666666667</v>
      </c>
      <c r="AZ88" s="30" t="n">
        <f aca="false">ABS(Global!$Y88-Global!U88)</f>
        <v>0.333333333333334</v>
      </c>
      <c r="BA88" s="30" t="n">
        <f aca="false">ABS(Global!$Y88-Global!V88)</f>
        <v>0.333333333333334</v>
      </c>
      <c r="BB88" s="30" t="n">
        <f aca="false">ABS(Global!$Y88-Global!W88)</f>
        <v>0.333333333333334</v>
      </c>
      <c r="BD88" s="6" t="n">
        <f aca="false">Global!Y88</f>
        <v>3.66666666666667</v>
      </c>
      <c r="BE88" s="7" t="n">
        <f aca="false">Global!Z88</f>
        <v>0.658280588604383</v>
      </c>
    </row>
    <row r="89" customFormat="false" ht="13" hidden="false" customHeight="false" outlineLevel="0" collapsed="false">
      <c r="AG89" s="4" t="s">
        <v>131</v>
      </c>
      <c r="AH89" s="30" t="n">
        <f aca="false">ABS(Global!$Y89-Global!C89)</f>
        <v>0.238095238095238</v>
      </c>
      <c r="AI89" s="30" t="n">
        <f aca="false">ABS(Global!$Y89-Global!D89)</f>
        <v>0.238095238095238</v>
      </c>
      <c r="AJ89" s="30" t="n">
        <f aca="false">ABS(Global!$Y89-Global!E89)</f>
        <v>0.761904761904762</v>
      </c>
      <c r="AK89" s="30" t="n">
        <f aca="false">ABS(Global!$Y89-Global!F89)</f>
        <v>0.238095238095238</v>
      </c>
      <c r="AL89" s="30" t="n">
        <f aca="false">ABS(Global!$Y89-Global!G89)</f>
        <v>0.238095238095238</v>
      </c>
      <c r="AM89" s="30" t="n">
        <f aca="false">ABS(Global!$Y89-Global!H89)</f>
        <v>0.238095238095238</v>
      </c>
      <c r="AN89" s="30" t="n">
        <f aca="false">ABS(Global!$Y89-Global!I89)</f>
        <v>0.238095238095238</v>
      </c>
      <c r="AO89" s="30" t="n">
        <f aca="false">ABS(Global!$Y89-Global!J89)</f>
        <v>0.238095238095238</v>
      </c>
      <c r="AP89" s="30" t="n">
        <f aca="false">ABS(Global!$Y89-Global!K89)</f>
        <v>0.238095238095238</v>
      </c>
      <c r="AQ89" s="30" t="n">
        <f aca="false">ABS(Global!$Y89-Global!L89)</f>
        <v>0.238095238095238</v>
      </c>
      <c r="AR89" s="30" t="n">
        <f aca="false">ABS(Global!$Y89-Global!M89)</f>
        <v>0.761904761904762</v>
      </c>
      <c r="AS89" s="30" t="n">
        <f aca="false">ABS(Global!$Y89-Global!N89)</f>
        <v>1.76190476190476</v>
      </c>
      <c r="AT89" s="30" t="n">
        <f aca="false">ABS(Global!$Y89-Global!O89)</f>
        <v>0.238095238095238</v>
      </c>
      <c r="AU89" s="30" t="n">
        <f aca="false">ABS(Global!$Y89-Global!P89)</f>
        <v>0.761904761904762</v>
      </c>
      <c r="AV89" s="30" t="n">
        <f aca="false">ABS(Global!$Y89-Global!Q89)</f>
        <v>0.238095238095238</v>
      </c>
      <c r="AW89" s="30" t="n">
        <f aca="false">ABS(Global!$Y89-Global!R89)</f>
        <v>0.238095238095238</v>
      </c>
      <c r="AX89" s="30" t="n">
        <f aca="false">ABS(Global!$Y89-Global!S89)</f>
        <v>0.238095238095238</v>
      </c>
      <c r="AY89" s="30" t="n">
        <f aca="false">ABS(Global!$Y89-Global!T89)</f>
        <v>0.238095238095238</v>
      </c>
      <c r="AZ89" s="30" t="n">
        <f aca="false">ABS(Global!$Y89-Global!U89)</f>
        <v>0.238095238095238</v>
      </c>
      <c r="BA89" s="30" t="n">
        <f aca="false">ABS(Global!$Y89-Global!V89)</f>
        <v>0.238095238095238</v>
      </c>
      <c r="BB89" s="30" t="n">
        <f aca="false">ABS(Global!$Y89-Global!W89)</f>
        <v>0.238095238095238</v>
      </c>
      <c r="BD89" s="6" t="n">
        <f aca="false">Global!Y89</f>
        <v>4.76190476190476</v>
      </c>
      <c r="BE89" s="7" t="n">
        <f aca="false">Global!Z89</f>
        <v>0.538958431120797</v>
      </c>
    </row>
    <row r="90" customFormat="false" ht="13" hidden="false" customHeight="false" outlineLevel="0" collapsed="false">
      <c r="AG90" s="4" t="s">
        <v>132</v>
      </c>
      <c r="AH90" s="30" t="n">
        <f aca="false">ABS(Global!$Y90-Global!C90)</f>
        <v>0.571428571428572</v>
      </c>
      <c r="AI90" s="30" t="n">
        <f aca="false">ABS(Global!$Y90-Global!D90)</f>
        <v>0.428571428571428</v>
      </c>
      <c r="AJ90" s="30" t="n">
        <f aca="false">ABS(Global!$Y90-Global!E90)</f>
        <v>0.571428571428572</v>
      </c>
      <c r="AK90" s="30" t="n">
        <f aca="false">ABS(Global!$Y90-Global!F90)</f>
        <v>0.428571428571428</v>
      </c>
      <c r="AL90" s="30" t="n">
        <f aca="false">ABS(Global!$Y90-Global!G90)</f>
        <v>1.42857142857143</v>
      </c>
      <c r="AM90" s="30" t="n">
        <f aca="false">ABS(Global!$Y90-Global!H90)</f>
        <v>0.428571428571428</v>
      </c>
      <c r="AN90" s="30" t="n">
        <f aca="false">ABS(Global!$Y90-Global!I90)</f>
        <v>0.571428571428572</v>
      </c>
      <c r="AO90" s="30" t="n">
        <f aca="false">ABS(Global!$Y90-Global!J90)</f>
        <v>1.42857142857143</v>
      </c>
      <c r="AP90" s="30" t="n">
        <f aca="false">ABS(Global!$Y90-Global!K90)</f>
        <v>0.428571428571428</v>
      </c>
      <c r="AQ90" s="30" t="n">
        <f aca="false">ABS(Global!$Y90-Global!L90)</f>
        <v>0.571428571428572</v>
      </c>
      <c r="AR90" s="30" t="n">
        <f aca="false">ABS(Global!$Y90-Global!M90)</f>
        <v>0.428571428571428</v>
      </c>
      <c r="AS90" s="30" t="n">
        <f aca="false">ABS(Global!$Y90-Global!N90)</f>
        <v>0.428571428571428</v>
      </c>
      <c r="AT90" s="30" t="n">
        <f aca="false">ABS(Global!$Y90-Global!O90)</f>
        <v>0.428571428571428</v>
      </c>
      <c r="AU90" s="30" t="n">
        <f aca="false">ABS(Global!$Y90-Global!P90)</f>
        <v>0.571428571428572</v>
      </c>
      <c r="AV90" s="30" t="n">
        <f aca="false">ABS(Global!$Y90-Global!Q90)</f>
        <v>1.57142857142857</v>
      </c>
      <c r="AW90" s="30" t="n">
        <f aca="false">ABS(Global!$Y90-Global!R90)</f>
        <v>0.428571428571428</v>
      </c>
      <c r="AX90" s="30" t="n">
        <f aca="false">ABS(Global!$Y90-Global!S90)</f>
        <v>0.571428571428572</v>
      </c>
      <c r="AY90" s="30" t="n">
        <f aca="false">ABS(Global!$Y90-Global!T90)</f>
        <v>0.428571428571428</v>
      </c>
      <c r="AZ90" s="30" t="n">
        <f aca="false">ABS(Global!$Y90-Global!U90)</f>
        <v>1.57142857142857</v>
      </c>
      <c r="BA90" s="30" t="n">
        <f aca="false">ABS(Global!$Y90-Global!V90)</f>
        <v>0.428571428571428</v>
      </c>
      <c r="BB90" s="30" t="n">
        <f aca="false">ABS(Global!$Y90-Global!W90)</f>
        <v>0.571428571428572</v>
      </c>
      <c r="BD90" s="6" t="n">
        <f aca="false">Global!Y90</f>
        <v>3.42857142857143</v>
      </c>
      <c r="BE90" s="7" t="n">
        <f aca="false">Global!Z90</f>
        <v>0.810643483377778</v>
      </c>
    </row>
    <row r="91" customFormat="false" ht="13" hidden="false" customHeight="false" outlineLevel="0" collapsed="false">
      <c r="AG91" s="4" t="s">
        <v>133</v>
      </c>
      <c r="AH91" s="30" t="n">
        <f aca="false">ABS(Global!$Y91-Global!C91)</f>
        <v>1.28571428571429</v>
      </c>
      <c r="AI91" s="30" t="n">
        <f aca="false">ABS(Global!$Y91-Global!D91)</f>
        <v>0.285714285714286</v>
      </c>
      <c r="AJ91" s="30" t="n">
        <f aca="false">ABS(Global!$Y91-Global!E91)</f>
        <v>0.285714285714286</v>
      </c>
      <c r="AK91" s="30" t="n">
        <f aca="false">ABS(Global!$Y91-Global!F91)</f>
        <v>0.714285714285714</v>
      </c>
      <c r="AL91" s="30" t="n">
        <f aca="false">ABS(Global!$Y91-Global!G91)</f>
        <v>0.714285714285714</v>
      </c>
      <c r="AM91" s="30" t="n">
        <f aca="false">ABS(Global!$Y91-Global!H91)</f>
        <v>0.285714285714286</v>
      </c>
      <c r="AN91" s="30" t="n">
        <f aca="false">ABS(Global!$Y91-Global!I91)</f>
        <v>0.285714285714286</v>
      </c>
      <c r="AO91" s="30" t="n">
        <f aca="false">ABS(Global!$Y91-Global!J91)</f>
        <v>0.714285714285714</v>
      </c>
      <c r="AP91" s="30" t="n">
        <f aca="false">ABS(Global!$Y91-Global!K91)</f>
        <v>0.285714285714286</v>
      </c>
      <c r="AQ91" s="30" t="n">
        <f aca="false">ABS(Global!$Y91-Global!L91)</f>
        <v>0.285714285714286</v>
      </c>
      <c r="AR91" s="30" t="n">
        <f aca="false">ABS(Global!$Y91-Global!M91)</f>
        <v>0.285714285714286</v>
      </c>
      <c r="AS91" s="30" t="n">
        <f aca="false">ABS(Global!$Y91-Global!N91)</f>
        <v>0.285714285714286</v>
      </c>
      <c r="AT91" s="30" t="n">
        <f aca="false">ABS(Global!$Y91-Global!O91)</f>
        <v>0.714285714285714</v>
      </c>
      <c r="AU91" s="30" t="n">
        <f aca="false">ABS(Global!$Y91-Global!P91)</f>
        <v>0.714285714285714</v>
      </c>
      <c r="AV91" s="30" t="n">
        <f aca="false">ABS(Global!$Y91-Global!Q91)</f>
        <v>1.28571428571429</v>
      </c>
      <c r="AW91" s="30" t="n">
        <f aca="false">ABS(Global!$Y91-Global!R91)</f>
        <v>0.714285714285714</v>
      </c>
      <c r="AX91" s="30" t="n">
        <f aca="false">ABS(Global!$Y91-Global!S91)</f>
        <v>0.285714285714286</v>
      </c>
      <c r="AY91" s="30" t="n">
        <f aca="false">ABS(Global!$Y91-Global!T91)</f>
        <v>1.71428571428571</v>
      </c>
      <c r="AZ91" s="30" t="n">
        <f aca="false">ABS(Global!$Y91-Global!U91)</f>
        <v>0.285714285714286</v>
      </c>
      <c r="BA91" s="30" t="n">
        <f aca="false">ABS(Global!$Y91-Global!V91)</f>
        <v>0.714285714285714</v>
      </c>
      <c r="BB91" s="30" t="n">
        <f aca="false">ABS(Global!$Y91-Global!W91)</f>
        <v>1.28571428571429</v>
      </c>
      <c r="BD91" s="6" t="n">
        <f aca="false">Global!Y91</f>
        <v>2.71428571428571</v>
      </c>
      <c r="BE91" s="7" t="n">
        <f aca="false">Global!Z91</f>
        <v>0.783763812819726</v>
      </c>
    </row>
    <row r="92" customFormat="false" ht="13" hidden="false" customHeight="false" outlineLevel="0" collapsed="false">
      <c r="AG92" s="4" t="s">
        <v>134</v>
      </c>
      <c r="AH92" s="30" t="n">
        <f aca="false">ABS(Global!$Y92-Global!C92)</f>
        <v>0.714285714285714</v>
      </c>
      <c r="AI92" s="30" t="n">
        <f aca="false">ABS(Global!$Y92-Global!D92)</f>
        <v>0.285714285714286</v>
      </c>
      <c r="AJ92" s="30" t="n">
        <f aca="false">ABS(Global!$Y92-Global!E92)</f>
        <v>0.285714285714286</v>
      </c>
      <c r="AK92" s="30" t="n">
        <f aca="false">ABS(Global!$Y92-Global!F92)</f>
        <v>0.285714285714286</v>
      </c>
      <c r="AL92" s="30" t="n">
        <f aca="false">ABS(Global!$Y92-Global!G92)</f>
        <v>0.714285714285714</v>
      </c>
      <c r="AM92" s="30" t="n">
        <f aca="false">ABS(Global!$Y92-Global!H92)</f>
        <v>0.714285714285714</v>
      </c>
      <c r="AN92" s="30" t="n">
        <f aca="false">ABS(Global!$Y92-Global!I92)</f>
        <v>0.714285714285714</v>
      </c>
      <c r="AO92" s="30" t="n">
        <f aca="false">ABS(Global!$Y92-Global!J92)</f>
        <v>0.285714285714286</v>
      </c>
      <c r="AP92" s="30" t="n">
        <f aca="false">ABS(Global!$Y92-Global!K92)</f>
        <v>0.285714285714286</v>
      </c>
      <c r="AQ92" s="30" t="n">
        <f aca="false">ABS(Global!$Y92-Global!L92)</f>
        <v>0.285714285714286</v>
      </c>
      <c r="AR92" s="30" t="n">
        <f aca="false">ABS(Global!$Y92-Global!M92)</f>
        <v>1.28571428571429</v>
      </c>
      <c r="AS92" s="30" t="n">
        <f aca="false">ABS(Global!$Y92-Global!N92)</f>
        <v>0.714285714285714</v>
      </c>
      <c r="AT92" s="30" t="n">
        <f aca="false">ABS(Global!$Y92-Global!O92)</f>
        <v>0.285714285714286</v>
      </c>
      <c r="AU92" s="30" t="n">
        <f aca="false">ABS(Global!$Y92-Global!P92)</f>
        <v>0.714285714285714</v>
      </c>
      <c r="AV92" s="30" t="n">
        <f aca="false">ABS(Global!$Y92-Global!Q92)</f>
        <v>0.714285714285714</v>
      </c>
      <c r="AW92" s="30" t="n">
        <f aca="false">ABS(Global!$Y92-Global!R92)</f>
        <v>0.714285714285714</v>
      </c>
      <c r="AX92" s="30" t="n">
        <f aca="false">ABS(Global!$Y92-Global!S92)</f>
        <v>0.285714285714286</v>
      </c>
      <c r="AY92" s="30" t="n">
        <f aca="false">ABS(Global!$Y92-Global!T92)</f>
        <v>0.285714285714286</v>
      </c>
      <c r="AZ92" s="30" t="n">
        <f aca="false">ABS(Global!$Y92-Global!U92)</f>
        <v>0.285714285714286</v>
      </c>
      <c r="BA92" s="30" t="n">
        <f aca="false">ABS(Global!$Y92-Global!V92)</f>
        <v>1.28571428571429</v>
      </c>
      <c r="BB92" s="30" t="n">
        <f aca="false">ABS(Global!$Y92-Global!W92)</f>
        <v>0.285714285714286</v>
      </c>
      <c r="BD92" s="6" t="n">
        <f aca="false">Global!Y92</f>
        <v>4.28571428571429</v>
      </c>
      <c r="BE92" s="7" t="n">
        <f aca="false">Global!Z92</f>
        <v>0.643650304346789</v>
      </c>
    </row>
    <row r="93" customFormat="false" ht="13" hidden="false" customHeight="false" outlineLevel="0" collapsed="false">
      <c r="AG93" s="4" t="s">
        <v>135</v>
      </c>
      <c r="AH93" s="30" t="n">
        <f aca="false">ABS(Global!$Y93-Global!C93)</f>
        <v>0.285714285714286</v>
      </c>
      <c r="AI93" s="30" t="n">
        <f aca="false">ABS(Global!$Y93-Global!D93)</f>
        <v>0.285714285714286</v>
      </c>
      <c r="AJ93" s="30" t="n">
        <f aca="false">ABS(Global!$Y93-Global!E93)</f>
        <v>0.285714285714286</v>
      </c>
      <c r="AK93" s="30" t="n">
        <f aca="false">ABS(Global!$Y93-Global!F93)</f>
        <v>0.714285714285714</v>
      </c>
      <c r="AL93" s="30" t="n">
        <f aca="false">ABS(Global!$Y93-Global!G93)</f>
        <v>0.285714285714286</v>
      </c>
      <c r="AM93" s="30" t="n">
        <f aca="false">ABS(Global!$Y93-Global!H93)</f>
        <v>0.285714285714286</v>
      </c>
      <c r="AN93" s="30" t="n">
        <f aca="false">ABS(Global!$Y93-Global!I93)</f>
        <v>0.285714285714286</v>
      </c>
      <c r="AO93" s="30" t="n">
        <f aca="false">ABS(Global!$Y93-Global!J93)</f>
        <v>0.285714285714286</v>
      </c>
      <c r="AP93" s="30" t="n">
        <f aca="false">ABS(Global!$Y93-Global!K93)</f>
        <v>0.285714285714286</v>
      </c>
      <c r="AQ93" s="30" t="n">
        <f aca="false">ABS(Global!$Y93-Global!L93)</f>
        <v>0.285714285714286</v>
      </c>
      <c r="AR93" s="30" t="n">
        <f aca="false">ABS(Global!$Y93-Global!M93)</f>
        <v>0.714285714285714</v>
      </c>
      <c r="AS93" s="30" t="n">
        <f aca="false">ABS(Global!$Y93-Global!N93)</f>
        <v>0.285714285714286</v>
      </c>
      <c r="AT93" s="30" t="n">
        <f aca="false">ABS(Global!$Y93-Global!O93)</f>
        <v>0.285714285714286</v>
      </c>
      <c r="AU93" s="30" t="n">
        <f aca="false">ABS(Global!$Y93-Global!P93)</f>
        <v>0.285714285714286</v>
      </c>
      <c r="AV93" s="30" t="n">
        <f aca="false">ABS(Global!$Y93-Global!Q93)</f>
        <v>0.285714285714286</v>
      </c>
      <c r="AW93" s="30" t="n">
        <f aca="false">ABS(Global!$Y93-Global!R93)</f>
        <v>0.285714285714286</v>
      </c>
      <c r="AX93" s="30" t="n">
        <f aca="false">ABS(Global!$Y93-Global!S93)</f>
        <v>0.285714285714286</v>
      </c>
      <c r="AY93" s="30" t="n">
        <f aca="false">ABS(Global!$Y93-Global!T93)</f>
        <v>0.714285714285714</v>
      </c>
      <c r="AZ93" s="30" t="n">
        <f aca="false">ABS(Global!$Y93-Global!U93)</f>
        <v>0.714285714285714</v>
      </c>
      <c r="BA93" s="30" t="n">
        <f aca="false">ABS(Global!$Y93-Global!V93)</f>
        <v>1.71428571428571</v>
      </c>
      <c r="BB93" s="30" t="n">
        <f aca="false">ABS(Global!$Y93-Global!W93)</f>
        <v>0.285714285714286</v>
      </c>
      <c r="BD93" s="6" t="n">
        <f aca="false">Global!Y93</f>
        <v>4.71428571428571</v>
      </c>
      <c r="BE93" s="7" t="n">
        <f aca="false">Global!Z93</f>
        <v>0.560611910581388</v>
      </c>
    </row>
    <row r="94" customFormat="false" ht="13" hidden="false" customHeight="false" outlineLevel="0" collapsed="false">
      <c r="AG94" s="4" t="s">
        <v>136</v>
      </c>
      <c r="AH94" s="30" t="n">
        <f aca="false">ABS(Global!$Y94-Global!C94)</f>
        <v>0.142857142857143</v>
      </c>
      <c r="AI94" s="30" t="n">
        <f aca="false">ABS(Global!$Y94-Global!D94)</f>
        <v>0.142857142857143</v>
      </c>
      <c r="AJ94" s="30" t="n">
        <f aca="false">ABS(Global!$Y94-Global!E94)</f>
        <v>0.142857142857143</v>
      </c>
      <c r="AK94" s="30" t="n">
        <f aca="false">ABS(Global!$Y94-Global!F94)</f>
        <v>0.142857142857143</v>
      </c>
      <c r="AL94" s="30" t="n">
        <f aca="false">ABS(Global!$Y94-Global!G94)</f>
        <v>0.142857142857143</v>
      </c>
      <c r="AM94" s="30" t="n">
        <f aca="false">ABS(Global!$Y94-Global!H94)</f>
        <v>0.857142857142857</v>
      </c>
      <c r="AN94" s="30" t="n">
        <f aca="false">ABS(Global!$Y94-Global!I94)</f>
        <v>0.142857142857143</v>
      </c>
      <c r="AO94" s="30" t="n">
        <f aca="false">ABS(Global!$Y94-Global!J94)</f>
        <v>0.142857142857143</v>
      </c>
      <c r="AP94" s="30" t="n">
        <f aca="false">ABS(Global!$Y94-Global!K94)</f>
        <v>0.142857142857143</v>
      </c>
      <c r="AQ94" s="30" t="n">
        <f aca="false">ABS(Global!$Y94-Global!L94)</f>
        <v>0.142857142857143</v>
      </c>
      <c r="AR94" s="30" t="n">
        <f aca="false">ABS(Global!$Y94-Global!M94)</f>
        <v>0.142857142857143</v>
      </c>
      <c r="AS94" s="30" t="n">
        <f aca="false">ABS(Global!$Y94-Global!N94)</f>
        <v>0.857142857142857</v>
      </c>
      <c r="AT94" s="30" t="n">
        <f aca="false">ABS(Global!$Y94-Global!O94)</f>
        <v>0.142857142857143</v>
      </c>
      <c r="AU94" s="30" t="n">
        <f aca="false">ABS(Global!$Y94-Global!P94)</f>
        <v>0.142857142857143</v>
      </c>
      <c r="AV94" s="30" t="n">
        <f aca="false">ABS(Global!$Y94-Global!Q94)</f>
        <v>0.142857142857143</v>
      </c>
      <c r="AW94" s="30" t="n">
        <f aca="false">ABS(Global!$Y94-Global!R94)</f>
        <v>0.142857142857143</v>
      </c>
      <c r="AX94" s="30" t="n">
        <f aca="false">ABS(Global!$Y94-Global!S94)</f>
        <v>0.142857142857143</v>
      </c>
      <c r="AY94" s="30" t="n">
        <f aca="false">ABS(Global!$Y94-Global!T94)</f>
        <v>0.142857142857143</v>
      </c>
      <c r="AZ94" s="30" t="n">
        <f aca="false">ABS(Global!$Y94-Global!U94)</f>
        <v>0.142857142857143</v>
      </c>
      <c r="BA94" s="30" t="n">
        <f aca="false">ABS(Global!$Y94-Global!V94)</f>
        <v>0.857142857142857</v>
      </c>
      <c r="BB94" s="30" t="n">
        <f aca="false">ABS(Global!$Y94-Global!W94)</f>
        <v>0.142857142857143</v>
      </c>
      <c r="BD94" s="6" t="n">
        <f aca="false">Global!Y94</f>
        <v>4.85714285714286</v>
      </c>
      <c r="BE94" s="7" t="n">
        <f aca="false">Global!Z94</f>
        <v>0.358568582800318</v>
      </c>
    </row>
    <row r="95" customFormat="false" ht="13" hidden="false" customHeight="false" outlineLevel="0" collapsed="false">
      <c r="AG95" s="4" t="s">
        <v>137</v>
      </c>
      <c r="AH95" s="30" t="n">
        <f aca="false">ABS(Global!$Y95-Global!C95)</f>
        <v>0.904761904761905</v>
      </c>
      <c r="AI95" s="30" t="n">
        <f aca="false">ABS(Global!$Y95-Global!D95)</f>
        <v>0.0952380952380953</v>
      </c>
      <c r="AJ95" s="30" t="n">
        <f aca="false">ABS(Global!$Y95-Global!E95)</f>
        <v>0.0952380952380953</v>
      </c>
      <c r="AK95" s="30" t="n">
        <f aca="false">ABS(Global!$Y95-Global!F95)</f>
        <v>1.0952380952381</v>
      </c>
      <c r="AL95" s="30" t="n">
        <f aca="false">ABS(Global!$Y95-Global!G95)</f>
        <v>0.0952380952380953</v>
      </c>
      <c r="AM95" s="30" t="n">
        <f aca="false">ABS(Global!$Y95-Global!H95)</f>
        <v>0.0952380952380953</v>
      </c>
      <c r="AN95" s="30" t="n">
        <f aca="false">ABS(Global!$Y95-Global!I95)</f>
        <v>0.904761904761905</v>
      </c>
      <c r="AO95" s="30" t="n">
        <f aca="false">ABS(Global!$Y95-Global!J95)</f>
        <v>0.0952380952380953</v>
      </c>
      <c r="AP95" s="30" t="n">
        <f aca="false">ABS(Global!$Y95-Global!K95)</f>
        <v>0.0952380952380953</v>
      </c>
      <c r="AQ95" s="30" t="n">
        <f aca="false">ABS(Global!$Y95-Global!L95)</f>
        <v>0.904761904761905</v>
      </c>
      <c r="AR95" s="30" t="n">
        <f aca="false">ABS(Global!$Y95-Global!M95)</f>
        <v>0.0952380952380953</v>
      </c>
      <c r="AS95" s="30" t="n">
        <f aca="false">ABS(Global!$Y95-Global!N95)</f>
        <v>1.0952380952381</v>
      </c>
      <c r="AT95" s="30" t="n">
        <f aca="false">ABS(Global!$Y95-Global!O95)</f>
        <v>0.0952380952380953</v>
      </c>
      <c r="AU95" s="30" t="n">
        <f aca="false">ABS(Global!$Y95-Global!P95)</f>
        <v>0.0952380952380953</v>
      </c>
      <c r="AV95" s="30" t="n">
        <f aca="false">ABS(Global!$Y95-Global!Q95)</f>
        <v>0.904761904761905</v>
      </c>
      <c r="AW95" s="30" t="n">
        <f aca="false">ABS(Global!$Y95-Global!R95)</f>
        <v>0.0952380952380953</v>
      </c>
      <c r="AX95" s="30" t="n">
        <f aca="false">ABS(Global!$Y95-Global!S95)</f>
        <v>0.0952380952380953</v>
      </c>
      <c r="AY95" s="30" t="n">
        <f aca="false">ABS(Global!$Y95-Global!T95)</f>
        <v>1.0952380952381</v>
      </c>
      <c r="AZ95" s="30" t="n">
        <f aca="false">ABS(Global!$Y95-Global!U95)</f>
        <v>0.904761904761905</v>
      </c>
      <c r="BA95" s="30" t="n">
        <f aca="false">ABS(Global!$Y95-Global!V95)</f>
        <v>1.0952380952381</v>
      </c>
      <c r="BB95" s="30" t="n">
        <f aca="false">ABS(Global!$Y95-Global!W95)</f>
        <v>0.904761904761905</v>
      </c>
      <c r="BD95" s="6" t="n">
        <f aca="false">Global!Y95</f>
        <v>3.0952380952381</v>
      </c>
      <c r="BE95" s="7" t="n">
        <f aca="false">Global!Z95</f>
        <v>0.700340053457026</v>
      </c>
    </row>
    <row r="96" customFormat="false" ht="13" hidden="false" customHeight="false" outlineLevel="0" collapsed="false">
      <c r="AG96" s="4" t="s">
        <v>138</v>
      </c>
      <c r="AH96" s="30" t="n">
        <f aca="false">ABS(Global!$Y96-Global!C96)</f>
        <v>0.666666666666667</v>
      </c>
      <c r="AI96" s="30" t="n">
        <f aca="false">ABS(Global!$Y96-Global!D96)</f>
        <v>0.333333333333333</v>
      </c>
      <c r="AJ96" s="30" t="n">
        <f aca="false">ABS(Global!$Y96-Global!E96)</f>
        <v>0.666666666666667</v>
      </c>
      <c r="AK96" s="30" t="n">
        <f aca="false">ABS(Global!$Y96-Global!F96)</f>
        <v>0.333333333333333</v>
      </c>
      <c r="AL96" s="30" t="n">
        <f aca="false">ABS(Global!$Y96-Global!G96)</f>
        <v>0.666666666666667</v>
      </c>
      <c r="AM96" s="30" t="n">
        <f aca="false">ABS(Global!$Y96-Global!H96)</f>
        <v>0.666666666666667</v>
      </c>
      <c r="AN96" s="30" t="n">
        <f aca="false">ABS(Global!$Y96-Global!I96)</f>
        <v>0.666666666666667</v>
      </c>
      <c r="AO96" s="30" t="n">
        <f aca="false">ABS(Global!$Y96-Global!J96)</f>
        <v>0.333333333333333</v>
      </c>
      <c r="AP96" s="30" t="n">
        <f aca="false">ABS(Global!$Y96-Global!K96)</f>
        <v>0.666666666666667</v>
      </c>
      <c r="AQ96" s="30" t="n">
        <f aca="false">ABS(Global!$Y96-Global!L96)</f>
        <v>0.333333333333333</v>
      </c>
      <c r="AR96" s="34" t="n">
        <f aca="false">ABS(Global!$Y96-Global!M96)</f>
        <v>2.33333333333333</v>
      </c>
      <c r="AS96" s="30" t="n">
        <f aca="false">ABS(Global!$Y96-Global!N96)</f>
        <v>0.333333333333333</v>
      </c>
      <c r="AT96" s="30" t="n">
        <f aca="false">ABS(Global!$Y96-Global!O96)</f>
        <v>0.333333333333333</v>
      </c>
      <c r="AU96" s="30" t="n">
        <f aca="false">ABS(Global!$Y96-Global!P96)</f>
        <v>0.666666666666667</v>
      </c>
      <c r="AV96" s="30" t="n">
        <f aca="false">ABS(Global!$Y96-Global!Q96)</f>
        <v>0.666666666666667</v>
      </c>
      <c r="AW96" s="30" t="n">
        <f aca="false">ABS(Global!$Y96-Global!R96)</f>
        <v>0.333333333333333</v>
      </c>
      <c r="AX96" s="30" t="n">
        <f aca="false">ABS(Global!$Y96-Global!S96)</f>
        <v>0.333333333333333</v>
      </c>
      <c r="AY96" s="30" t="n">
        <f aca="false">ABS(Global!$Y96-Global!T96)</f>
        <v>0.333333333333333</v>
      </c>
      <c r="AZ96" s="30" t="n">
        <f aca="false">ABS(Global!$Y96-Global!U96)</f>
        <v>0.333333333333333</v>
      </c>
      <c r="BA96" s="30" t="n">
        <f aca="false">ABS(Global!$Y96-Global!V96)</f>
        <v>0.333333333333333</v>
      </c>
      <c r="BB96" s="30" t="n">
        <f aca="false">ABS(Global!$Y96-Global!W96)</f>
        <v>0.666666666666667</v>
      </c>
      <c r="BD96" s="6" t="n">
        <f aca="false">Global!Y96</f>
        <v>4.33333333333333</v>
      </c>
      <c r="BE96" s="7" t="n">
        <f aca="false">Global!Z96</f>
        <v>0.730296743340221</v>
      </c>
    </row>
    <row r="97" customFormat="false" ht="13" hidden="false" customHeight="false" outlineLevel="0" collapsed="false">
      <c r="AG97" s="4" t="s">
        <v>139</v>
      </c>
      <c r="AH97" s="30" t="n">
        <f aca="false">ABS(Global!$Y97-Global!C97)</f>
        <v>0</v>
      </c>
      <c r="AI97" s="30" t="n">
        <f aca="false">ABS(Global!$Y97-Global!D97)</f>
        <v>0</v>
      </c>
      <c r="AJ97" s="30" t="n">
        <f aca="false">ABS(Global!$Y97-Global!E97)</f>
        <v>0</v>
      </c>
      <c r="AK97" s="30" t="n">
        <f aca="false">ABS(Global!$Y97-Global!F97)</f>
        <v>0</v>
      </c>
      <c r="AL97" s="30" t="n">
        <f aca="false">ABS(Global!$Y97-Global!G97)</f>
        <v>0</v>
      </c>
      <c r="AM97" s="30" t="n">
        <f aca="false">ABS(Global!$Y97-Global!H97)</f>
        <v>0</v>
      </c>
      <c r="AN97" s="30" t="n">
        <f aca="false">ABS(Global!$Y97-Global!I97)</f>
        <v>0</v>
      </c>
      <c r="AO97" s="30" t="n">
        <f aca="false">ABS(Global!$Y97-Global!J97)</f>
        <v>0</v>
      </c>
      <c r="AP97" s="30" t="n">
        <f aca="false">ABS(Global!$Y97-Global!K97)</f>
        <v>0</v>
      </c>
      <c r="AQ97" s="30" t="n">
        <f aca="false">ABS(Global!$Y97-Global!L97)</f>
        <v>0</v>
      </c>
      <c r="AR97" s="30" t="n">
        <f aca="false">ABS(Global!$Y97-Global!M97)</f>
        <v>0</v>
      </c>
      <c r="AS97" s="30" t="n">
        <f aca="false">ABS(Global!$Y97-Global!N97)</f>
        <v>0</v>
      </c>
      <c r="AT97" s="30" t="n">
        <f aca="false">ABS(Global!$Y97-Global!O97)</f>
        <v>0</v>
      </c>
      <c r="AU97" s="30" t="n">
        <f aca="false">ABS(Global!$Y97-Global!P97)</f>
        <v>0</v>
      </c>
      <c r="AV97" s="30" t="n">
        <f aca="false">ABS(Global!$Y97-Global!Q97)</f>
        <v>0</v>
      </c>
      <c r="AW97" s="30" t="n">
        <f aca="false">ABS(Global!$Y97-Global!R97)</f>
        <v>0</v>
      </c>
      <c r="AX97" s="30" t="n">
        <f aca="false">ABS(Global!$Y97-Global!S97)</f>
        <v>0</v>
      </c>
      <c r="AY97" s="30" t="n">
        <f aca="false">ABS(Global!$Y97-Global!T97)</f>
        <v>0</v>
      </c>
      <c r="AZ97" s="30" t="n">
        <f aca="false">ABS(Global!$Y97-Global!U97)</f>
        <v>0</v>
      </c>
      <c r="BA97" s="30" t="n">
        <f aca="false">ABS(Global!$Y97-Global!V97)</f>
        <v>0</v>
      </c>
      <c r="BB97" s="30" t="n">
        <f aca="false">ABS(Global!$Y97-Global!W97)</f>
        <v>0</v>
      </c>
      <c r="BD97" s="6" t="n">
        <f aca="false">Global!Y97</f>
        <v>1</v>
      </c>
      <c r="BE97" s="7" t="n">
        <f aca="false">Global!Z97</f>
        <v>0</v>
      </c>
    </row>
    <row r="98" customFormat="false" ht="13" hidden="false" customHeight="false" outlineLevel="0" collapsed="false">
      <c r="AG98" s="4" t="s">
        <v>140</v>
      </c>
      <c r="AH98" s="30" t="n">
        <f aca="false">ABS(Global!$Y98-Global!C98)</f>
        <v>0.857142857142857</v>
      </c>
      <c r="AI98" s="30" t="n">
        <f aca="false">ABS(Global!$Y98-Global!D98)</f>
        <v>0.142857142857143</v>
      </c>
      <c r="AJ98" s="30" t="n">
        <f aca="false">ABS(Global!$Y98-Global!E98)</f>
        <v>0.142857142857143</v>
      </c>
      <c r="AK98" s="30" t="n">
        <f aca="false">ABS(Global!$Y98-Global!F98)</f>
        <v>0.142857142857143</v>
      </c>
      <c r="AL98" s="30" t="n">
        <f aca="false">ABS(Global!$Y98-Global!G98)</f>
        <v>0.142857142857143</v>
      </c>
      <c r="AM98" s="30" t="n">
        <f aca="false">ABS(Global!$Y98-Global!H98)</f>
        <v>0.142857142857143</v>
      </c>
      <c r="AN98" s="30" t="n">
        <f aca="false">ABS(Global!$Y98-Global!I98)</f>
        <v>0.857142857142857</v>
      </c>
      <c r="AO98" s="30" t="n">
        <f aca="false">ABS(Global!$Y98-Global!J98)</f>
        <v>0.142857142857143</v>
      </c>
      <c r="AP98" s="30" t="n">
        <f aca="false">ABS(Global!$Y98-Global!K98)</f>
        <v>0.142857142857143</v>
      </c>
      <c r="AQ98" s="30" t="n">
        <f aca="false">ABS(Global!$Y98-Global!L98)</f>
        <v>0.142857142857143</v>
      </c>
      <c r="AR98" s="30" t="n">
        <f aca="false">ABS(Global!$Y98-Global!M98)</f>
        <v>0.142857142857143</v>
      </c>
      <c r="AS98" s="30" t="n">
        <f aca="false">ABS(Global!$Y98-Global!N98)</f>
        <v>0.142857142857143</v>
      </c>
      <c r="AT98" s="30" t="n">
        <f aca="false">ABS(Global!$Y98-Global!O98)</f>
        <v>0.142857142857143</v>
      </c>
      <c r="AU98" s="30" t="n">
        <f aca="false">ABS(Global!$Y98-Global!P98)</f>
        <v>0.142857142857143</v>
      </c>
      <c r="AV98" s="30" t="n">
        <f aca="false">ABS(Global!$Y98-Global!Q98)</f>
        <v>0.142857142857143</v>
      </c>
      <c r="AW98" s="30" t="n">
        <f aca="false">ABS(Global!$Y98-Global!R98)</f>
        <v>0.142857142857143</v>
      </c>
      <c r="AX98" s="30" t="n">
        <f aca="false">ABS(Global!$Y98-Global!S98)</f>
        <v>0.142857142857143</v>
      </c>
      <c r="AY98" s="30" t="n">
        <f aca="false">ABS(Global!$Y98-Global!T98)</f>
        <v>0.142857142857143</v>
      </c>
      <c r="AZ98" s="30" t="n">
        <f aca="false">ABS(Global!$Y98-Global!U98)</f>
        <v>0.142857142857143</v>
      </c>
      <c r="BA98" s="30" t="n">
        <f aca="false">ABS(Global!$Y98-Global!V98)</f>
        <v>0.142857142857143</v>
      </c>
      <c r="BB98" s="30" t="n">
        <f aca="false">ABS(Global!$Y98-Global!W98)</f>
        <v>0.857142857142857</v>
      </c>
      <c r="BD98" s="6" t="n">
        <f aca="false">Global!Y98</f>
        <v>1.14285714285714</v>
      </c>
      <c r="BE98" s="7" t="n">
        <f aca="false">Global!Z98</f>
        <v>0.358568582800318</v>
      </c>
    </row>
    <row r="99" customFormat="false" ht="13" hidden="false" customHeight="false" outlineLevel="0" collapsed="false">
      <c r="AG99" s="4" t="s">
        <v>141</v>
      </c>
      <c r="AH99" s="30" t="n">
        <f aca="false">ABS(Global!$Y99-Global!C99)</f>
        <v>0.333333333333333</v>
      </c>
      <c r="AI99" s="30" t="n">
        <f aca="false">ABS(Global!$Y99-Global!D99)</f>
        <v>1.33333333333333</v>
      </c>
      <c r="AJ99" s="30" t="n">
        <f aca="false">ABS(Global!$Y99-Global!E99)</f>
        <v>0.333333333333333</v>
      </c>
      <c r="AK99" s="30" t="n">
        <f aca="false">ABS(Global!$Y99-Global!F99)</f>
        <v>0.666666666666667</v>
      </c>
      <c r="AL99" s="30" t="n">
        <f aca="false">ABS(Global!$Y99-Global!G99)</f>
        <v>0.666666666666667</v>
      </c>
      <c r="AM99" s="30" t="n">
        <f aca="false">ABS(Global!$Y99-Global!H99)</f>
        <v>0.666666666666667</v>
      </c>
      <c r="AN99" s="30" t="n">
        <f aca="false">ABS(Global!$Y99-Global!I99)</f>
        <v>0.333333333333333</v>
      </c>
      <c r="AO99" s="30" t="n">
        <f aca="false">ABS(Global!$Y99-Global!J99)</f>
        <v>0.333333333333333</v>
      </c>
      <c r="AP99" s="30" t="n">
        <f aca="false">ABS(Global!$Y99-Global!K99)</f>
        <v>0.666666666666667</v>
      </c>
      <c r="AQ99" s="30" t="n">
        <f aca="false">ABS(Global!$Y99-Global!L99)</f>
        <v>0.333333333333333</v>
      </c>
      <c r="AR99" s="30" t="n">
        <f aca="false">ABS(Global!$Y99-Global!M99)</f>
        <v>0.333333333333333</v>
      </c>
      <c r="AS99" s="30" t="n">
        <f aca="false">ABS(Global!$Y99-Global!N99)</f>
        <v>0.333333333333333</v>
      </c>
      <c r="AT99" s="30" t="n">
        <f aca="false">ABS(Global!$Y99-Global!O99)</f>
        <v>0.666666666666667</v>
      </c>
      <c r="AU99" s="30" t="n">
        <f aca="false">ABS(Global!$Y99-Global!P99)</f>
        <v>0.333333333333333</v>
      </c>
      <c r="AV99" s="30" t="n">
        <f aca="false">ABS(Global!$Y99-Global!Q99)</f>
        <v>0.333333333333333</v>
      </c>
      <c r="AW99" s="30" t="n">
        <f aca="false">ABS(Global!$Y99-Global!R99)</f>
        <v>0.666666666666667</v>
      </c>
      <c r="AX99" s="30" t="n">
        <f aca="false">ABS(Global!$Y99-Global!S99)</f>
        <v>0.666666666666667</v>
      </c>
      <c r="AY99" s="30" t="n">
        <f aca="false">ABS(Global!$Y99-Global!T99)</f>
        <v>0.666666666666667</v>
      </c>
      <c r="AZ99" s="30" t="n">
        <f aca="false">ABS(Global!$Y99-Global!U99)</f>
        <v>0.333333333333333</v>
      </c>
      <c r="BA99" s="30" t="n">
        <f aca="false">ABS(Global!$Y99-Global!V99)</f>
        <v>0.666666666666667</v>
      </c>
      <c r="BB99" s="30" t="n">
        <f aca="false">ABS(Global!$Y99-Global!W99)</f>
        <v>1.33333333333333</v>
      </c>
      <c r="BD99" s="6" t="n">
        <f aca="false">Global!Y99</f>
        <v>1.66666666666667</v>
      </c>
      <c r="BE99" s="7" t="n">
        <f aca="false">Global!Z99</f>
        <v>0.658280588604383</v>
      </c>
    </row>
    <row r="100" customFormat="false" ht="13" hidden="false" customHeight="false" outlineLevel="0" collapsed="false">
      <c r="AG100" s="4" t="s">
        <v>142</v>
      </c>
      <c r="AH100" s="30" t="n">
        <f aca="false">ABS(Global!$Y100-Global!C100)</f>
        <v>0.619047619047619</v>
      </c>
      <c r="AI100" s="30" t="n">
        <f aca="false">ABS(Global!$Y100-Global!D100)</f>
        <v>0.619047619047619</v>
      </c>
      <c r="AJ100" s="30" t="n">
        <f aca="false">ABS(Global!$Y100-Global!E100)</f>
        <v>0.380952380952381</v>
      </c>
      <c r="AK100" s="30" t="n">
        <f aca="false">ABS(Global!$Y100-Global!F100)</f>
        <v>0.380952380952381</v>
      </c>
      <c r="AL100" s="30" t="n">
        <f aca="false">ABS(Global!$Y100-Global!G100)</f>
        <v>0.619047619047619</v>
      </c>
      <c r="AM100" s="30" t="n">
        <f aca="false">ABS(Global!$Y100-Global!H100)</f>
        <v>0.380952380952381</v>
      </c>
      <c r="AN100" s="30" t="n">
        <f aca="false">ABS(Global!$Y100-Global!I100)</f>
        <v>0.619047619047619</v>
      </c>
      <c r="AO100" s="30" t="n">
        <f aca="false">ABS(Global!$Y100-Global!J100)</f>
        <v>0.380952380952381</v>
      </c>
      <c r="AP100" s="30" t="n">
        <f aca="false">ABS(Global!$Y100-Global!K100)</f>
        <v>0.380952380952381</v>
      </c>
      <c r="AQ100" s="30" t="n">
        <f aca="false">ABS(Global!$Y100-Global!L100)</f>
        <v>0.380952380952381</v>
      </c>
      <c r="AR100" s="30" t="n">
        <f aca="false">ABS(Global!$Y100-Global!M100)</f>
        <v>0.380952380952381</v>
      </c>
      <c r="AS100" s="30" t="n">
        <f aca="false">ABS(Global!$Y100-Global!N100)</f>
        <v>0.619047619047619</v>
      </c>
      <c r="AT100" s="30" t="n">
        <f aca="false">ABS(Global!$Y100-Global!O100)</f>
        <v>0.380952380952381</v>
      </c>
      <c r="AU100" s="30" t="n">
        <f aca="false">ABS(Global!$Y100-Global!P100)</f>
        <v>0.380952380952381</v>
      </c>
      <c r="AV100" s="30" t="n">
        <f aca="false">ABS(Global!$Y100-Global!Q100)</f>
        <v>0.619047619047619</v>
      </c>
      <c r="AW100" s="30" t="n">
        <f aca="false">ABS(Global!$Y100-Global!R100)</f>
        <v>0.380952380952381</v>
      </c>
      <c r="AX100" s="30" t="n">
        <f aca="false">ABS(Global!$Y100-Global!S100)</f>
        <v>0.380952380952381</v>
      </c>
      <c r="AY100" s="30" t="n">
        <f aca="false">ABS(Global!$Y100-Global!T100)</f>
        <v>0.380952380952381</v>
      </c>
      <c r="AZ100" s="30" t="n">
        <f aca="false">ABS(Global!$Y100-Global!U100)</f>
        <v>0.619047619047619</v>
      </c>
      <c r="BA100" s="30" t="n">
        <f aca="false">ABS(Global!$Y100-Global!V100)</f>
        <v>0.380952380952381</v>
      </c>
      <c r="BB100" s="30" t="n">
        <f aca="false">ABS(Global!$Y100-Global!W100)</f>
        <v>0.619047619047619</v>
      </c>
      <c r="BD100" s="6" t="n">
        <f aca="false">Global!Y100</f>
        <v>2.38095238095238</v>
      </c>
      <c r="BE100" s="7" t="n">
        <f aca="false">Global!Z100</f>
        <v>0.497613351528119</v>
      </c>
    </row>
    <row r="101" customFormat="false" ht="13" hidden="false" customHeight="false" outlineLevel="0" collapsed="false">
      <c r="AG101" s="4" t="s">
        <v>143</v>
      </c>
      <c r="AH101" s="30" t="n">
        <f aca="false">ABS(Global!$Y101-Global!C101)</f>
        <v>0.666666666666667</v>
      </c>
      <c r="AI101" s="30" t="n">
        <f aca="false">ABS(Global!$Y101-Global!D101)</f>
        <v>0.333333333333333</v>
      </c>
      <c r="AJ101" s="30" t="n">
        <f aca="false">ABS(Global!$Y101-Global!E101)</f>
        <v>0.333333333333333</v>
      </c>
      <c r="AK101" s="30" t="n">
        <f aca="false">ABS(Global!$Y101-Global!F101)</f>
        <v>0.333333333333333</v>
      </c>
      <c r="AL101" s="30" t="n">
        <f aca="false">ABS(Global!$Y101-Global!G101)</f>
        <v>0.666666666666667</v>
      </c>
      <c r="AM101" s="30" t="n">
        <f aca="false">ABS(Global!$Y101-Global!H101)</f>
        <v>0.333333333333333</v>
      </c>
      <c r="AN101" s="30" t="n">
        <f aca="false">ABS(Global!$Y101-Global!I101)</f>
        <v>0.666666666666667</v>
      </c>
      <c r="AO101" s="30" t="n">
        <f aca="false">ABS(Global!$Y101-Global!J101)</f>
        <v>0.333333333333333</v>
      </c>
      <c r="AP101" s="30" t="n">
        <f aca="false">ABS(Global!$Y101-Global!K101)</f>
        <v>0.333333333333333</v>
      </c>
      <c r="AQ101" s="30" t="n">
        <f aca="false">ABS(Global!$Y101-Global!L101)</f>
        <v>0.333333333333333</v>
      </c>
      <c r="AR101" s="30" t="n">
        <f aca="false">ABS(Global!$Y101-Global!M101)</f>
        <v>0.333333333333333</v>
      </c>
      <c r="AS101" s="30" t="n">
        <f aca="false">ABS(Global!$Y101-Global!N101)</f>
        <v>0.666666666666667</v>
      </c>
      <c r="AT101" s="30" t="n">
        <f aca="false">ABS(Global!$Y101-Global!O101)</f>
        <v>1.33333333333333</v>
      </c>
      <c r="AU101" s="30" t="n">
        <f aca="false">ABS(Global!$Y101-Global!P101)</f>
        <v>0.666666666666667</v>
      </c>
      <c r="AV101" s="30" t="n">
        <f aca="false">ABS(Global!$Y101-Global!Q101)</f>
        <v>0.666666666666667</v>
      </c>
      <c r="AW101" s="30" t="n">
        <f aca="false">ABS(Global!$Y101-Global!R101)</f>
        <v>0.666666666666667</v>
      </c>
      <c r="AX101" s="30" t="n">
        <f aca="false">ABS(Global!$Y101-Global!S101)</f>
        <v>0.666666666666667</v>
      </c>
      <c r="AY101" s="30" t="n">
        <f aca="false">ABS(Global!$Y101-Global!T101)</f>
        <v>1.33333333333333</v>
      </c>
      <c r="AZ101" s="30" t="n">
        <f aca="false">ABS(Global!$Y101-Global!U101)</f>
        <v>0.666666666666667</v>
      </c>
      <c r="BA101" s="30" t="n">
        <f aca="false">ABS(Global!$Y101-Global!V101)</f>
        <v>1.33333333333333</v>
      </c>
      <c r="BB101" s="30" t="n">
        <f aca="false">ABS(Global!$Y101-Global!W101)</f>
        <v>0.666666666666667</v>
      </c>
      <c r="BD101" s="6" t="n">
        <f aca="false">Global!Y101</f>
        <v>4.33333333333333</v>
      </c>
      <c r="BE101" s="7" t="n">
        <f aca="false">Global!Z101</f>
        <v>0.730296743340221</v>
      </c>
    </row>
    <row r="102" customFormat="false" ht="13" hidden="false" customHeight="false" outlineLevel="0" collapsed="false">
      <c r="AG102" s="4" t="s">
        <v>145</v>
      </c>
      <c r="AH102" s="30" t="n">
        <f aca="false">ABS(Global!$Y102-Global!C102)</f>
        <v>0.238095238095238</v>
      </c>
      <c r="AI102" s="30" t="n">
        <f aca="false">ABS(Global!$Y102-Global!D102)</f>
        <v>0.761904761904762</v>
      </c>
      <c r="AJ102" s="30" t="n">
        <f aca="false">ABS(Global!$Y102-Global!E102)</f>
        <v>0.761904761904762</v>
      </c>
      <c r="AK102" s="30" t="n">
        <f aca="false">ABS(Global!$Y102-Global!F102)</f>
        <v>0.238095238095238</v>
      </c>
      <c r="AL102" s="30" t="n">
        <f aca="false">ABS(Global!$Y102-Global!G102)</f>
        <v>0.238095238095238</v>
      </c>
      <c r="AM102" s="30" t="n">
        <f aca="false">ABS(Global!$Y102-Global!H102)</f>
        <v>0.238095238095238</v>
      </c>
      <c r="AN102" s="30" t="n">
        <f aca="false">ABS(Global!$Y102-Global!I102)</f>
        <v>0.761904761904762</v>
      </c>
      <c r="AO102" s="30" t="n">
        <f aca="false">ABS(Global!$Y102-Global!J102)</f>
        <v>0.238095238095238</v>
      </c>
      <c r="AP102" s="30" t="n">
        <f aca="false">ABS(Global!$Y102-Global!K102)</f>
        <v>0.238095238095238</v>
      </c>
      <c r="AQ102" s="30" t="n">
        <f aca="false">ABS(Global!$Y102-Global!L102)</f>
        <v>0.238095238095238</v>
      </c>
      <c r="AR102" s="30" t="n">
        <f aca="false">ABS(Global!$Y102-Global!M102)</f>
        <v>0.238095238095238</v>
      </c>
      <c r="AS102" s="30" t="n">
        <f aca="false">ABS(Global!$Y102-Global!N102)</f>
        <v>0.761904761904762</v>
      </c>
      <c r="AT102" s="30" t="n">
        <f aca="false">ABS(Global!$Y102-Global!O102)</f>
        <v>0.238095238095238</v>
      </c>
      <c r="AU102" s="30" t="n">
        <f aca="false">ABS(Global!$Y102-Global!P102)</f>
        <v>0.238095238095238</v>
      </c>
      <c r="AV102" s="30" t="n">
        <f aca="false">ABS(Global!$Y102-Global!Q102)</f>
        <v>0.238095238095238</v>
      </c>
      <c r="AW102" s="30" t="n">
        <f aca="false">ABS(Global!$Y102-Global!R102)</f>
        <v>0.238095238095238</v>
      </c>
      <c r="AX102" s="30" t="n">
        <f aca="false">ABS(Global!$Y102-Global!S102)</f>
        <v>0.238095238095238</v>
      </c>
      <c r="AY102" s="30" t="n">
        <f aca="false">ABS(Global!$Y102-Global!T102)</f>
        <v>0.238095238095238</v>
      </c>
      <c r="AZ102" s="30" t="n">
        <f aca="false">ABS(Global!$Y102-Global!U102)</f>
        <v>0.238095238095238</v>
      </c>
      <c r="BA102" s="30" t="n">
        <f aca="false">ABS(Global!$Y102-Global!V102)</f>
        <v>0.238095238095238</v>
      </c>
      <c r="BB102" s="30" t="n">
        <f aca="false">ABS(Global!$Y102-Global!W102)</f>
        <v>0.761904761904762</v>
      </c>
      <c r="BD102" s="6" t="n">
        <f aca="false">Global!Y102</f>
        <v>1.23809523809524</v>
      </c>
      <c r="BE102" s="7" t="n">
        <f aca="false">Global!Z102</f>
        <v>0.436435780471985</v>
      </c>
    </row>
    <row r="103" customFormat="false" ht="13" hidden="false" customHeight="false" outlineLevel="0" collapsed="false">
      <c r="AG103" s="4" t="s">
        <v>146</v>
      </c>
      <c r="AH103" s="30" t="n">
        <f aca="false">ABS(Global!$Y103-Global!C103)</f>
        <v>0</v>
      </c>
      <c r="AI103" s="30" t="n">
        <f aca="false">ABS(Global!$Y103-Global!D103)</f>
        <v>0</v>
      </c>
      <c r="AJ103" s="30" t="n">
        <f aca="false">ABS(Global!$Y103-Global!E103)</f>
        <v>0</v>
      </c>
      <c r="AK103" s="30" t="n">
        <f aca="false">ABS(Global!$Y103-Global!F103)</f>
        <v>0</v>
      </c>
      <c r="AL103" s="30" t="n">
        <f aca="false">ABS(Global!$Y103-Global!G103)</f>
        <v>0</v>
      </c>
      <c r="AM103" s="30" t="n">
        <f aca="false">ABS(Global!$Y103-Global!H103)</f>
        <v>0</v>
      </c>
      <c r="AN103" s="30" t="n">
        <f aca="false">ABS(Global!$Y103-Global!I103)</f>
        <v>0</v>
      </c>
      <c r="AO103" s="30" t="n">
        <f aca="false">ABS(Global!$Y103-Global!J103)</f>
        <v>0</v>
      </c>
      <c r="AP103" s="30" t="n">
        <f aca="false">ABS(Global!$Y103-Global!K103)</f>
        <v>0</v>
      </c>
      <c r="AQ103" s="30" t="n">
        <f aca="false">ABS(Global!$Y103-Global!L103)</f>
        <v>0</v>
      </c>
      <c r="AR103" s="30" t="n">
        <f aca="false">ABS(Global!$Y103-Global!M103)</f>
        <v>0</v>
      </c>
      <c r="AS103" s="30" t="n">
        <f aca="false">ABS(Global!$Y103-Global!N103)</f>
        <v>0</v>
      </c>
      <c r="AT103" s="30" t="n">
        <f aca="false">ABS(Global!$Y103-Global!O103)</f>
        <v>0</v>
      </c>
      <c r="AU103" s="30" t="n">
        <f aca="false">ABS(Global!$Y103-Global!P103)</f>
        <v>0</v>
      </c>
      <c r="AV103" s="30" t="n">
        <f aca="false">ABS(Global!$Y103-Global!Q103)</f>
        <v>0</v>
      </c>
      <c r="AW103" s="30" t="n">
        <f aca="false">ABS(Global!$Y103-Global!R103)</f>
        <v>0</v>
      </c>
      <c r="AX103" s="30" t="n">
        <f aca="false">ABS(Global!$Y103-Global!S103)</f>
        <v>0</v>
      </c>
      <c r="AY103" s="30" t="n">
        <f aca="false">ABS(Global!$Y103-Global!T103)</f>
        <v>0</v>
      </c>
      <c r="AZ103" s="30" t="n">
        <f aca="false">ABS(Global!$Y103-Global!U103)</f>
        <v>0</v>
      </c>
      <c r="BA103" s="30" t="n">
        <f aca="false">ABS(Global!$Y103-Global!V103)</f>
        <v>0</v>
      </c>
      <c r="BB103" s="30" t="n">
        <f aca="false">ABS(Global!$Y103-Global!W103)</f>
        <v>0</v>
      </c>
      <c r="BD103" s="6" t="n">
        <f aca="false">Global!Y103</f>
        <v>1</v>
      </c>
      <c r="BE103" s="7" t="n">
        <f aca="false">Global!Z103</f>
        <v>0</v>
      </c>
    </row>
    <row r="104" customFormat="false" ht="13" hidden="false" customHeight="false" outlineLevel="0" collapsed="false">
      <c r="AG104" s="4" t="s">
        <v>147</v>
      </c>
      <c r="AH104" s="30" t="n">
        <f aca="false">ABS(Global!$Y104-Global!C104)</f>
        <v>0</v>
      </c>
      <c r="AI104" s="30" t="n">
        <f aca="false">ABS(Global!$Y104-Global!D104)</f>
        <v>0</v>
      </c>
      <c r="AJ104" s="30" t="n">
        <f aca="false">ABS(Global!$Y104-Global!E104)</f>
        <v>0</v>
      </c>
      <c r="AK104" s="30" t="n">
        <f aca="false">ABS(Global!$Y104-Global!F104)</f>
        <v>0</v>
      </c>
      <c r="AL104" s="30" t="n">
        <f aca="false">ABS(Global!$Y104-Global!G104)</f>
        <v>0</v>
      </c>
      <c r="AM104" s="30" t="n">
        <f aca="false">ABS(Global!$Y104-Global!H104)</f>
        <v>0</v>
      </c>
      <c r="AN104" s="30" t="n">
        <f aca="false">ABS(Global!$Y104-Global!I104)</f>
        <v>0</v>
      </c>
      <c r="AO104" s="30" t="n">
        <f aca="false">ABS(Global!$Y104-Global!J104)</f>
        <v>0</v>
      </c>
      <c r="AP104" s="30" t="n">
        <f aca="false">ABS(Global!$Y104-Global!K104)</f>
        <v>0</v>
      </c>
      <c r="AQ104" s="30" t="n">
        <f aca="false">ABS(Global!$Y104-Global!L104)</f>
        <v>0</v>
      </c>
      <c r="AR104" s="30" t="n">
        <f aca="false">ABS(Global!$Y104-Global!M104)</f>
        <v>0</v>
      </c>
      <c r="AS104" s="30" t="n">
        <f aca="false">ABS(Global!$Y104-Global!N104)</f>
        <v>0</v>
      </c>
      <c r="AT104" s="30" t="n">
        <f aca="false">ABS(Global!$Y104-Global!O104)</f>
        <v>0</v>
      </c>
      <c r="AU104" s="30" t="n">
        <f aca="false">ABS(Global!$Y104-Global!P104)</f>
        <v>0</v>
      </c>
      <c r="AV104" s="30" t="n">
        <f aca="false">ABS(Global!$Y104-Global!Q104)</f>
        <v>0</v>
      </c>
      <c r="AW104" s="30" t="n">
        <f aca="false">ABS(Global!$Y104-Global!R104)</f>
        <v>0</v>
      </c>
      <c r="AX104" s="30" t="n">
        <f aca="false">ABS(Global!$Y104-Global!S104)</f>
        <v>0</v>
      </c>
      <c r="AY104" s="30" t="n">
        <f aca="false">ABS(Global!$Y104-Global!T104)</f>
        <v>0</v>
      </c>
      <c r="AZ104" s="30" t="n">
        <f aca="false">ABS(Global!$Y104-Global!U104)</f>
        <v>0</v>
      </c>
      <c r="BA104" s="30" t="n">
        <f aca="false">ABS(Global!$Y104-Global!V104)</f>
        <v>0</v>
      </c>
      <c r="BB104" s="30" t="n">
        <f aca="false">ABS(Global!$Y104-Global!W104)</f>
        <v>0</v>
      </c>
      <c r="BD104" s="6" t="n">
        <f aca="false">Global!Y104</f>
        <v>1</v>
      </c>
      <c r="BE104" s="7" t="n">
        <f aca="false">Global!Z104</f>
        <v>0</v>
      </c>
    </row>
    <row r="105" customFormat="false" ht="13" hidden="false" customHeight="false" outlineLevel="0" collapsed="false">
      <c r="AG105" s="4" t="s">
        <v>148</v>
      </c>
      <c r="AH105" s="30" t="n">
        <f aca="false">ABS(Global!$Y105-Global!C105)</f>
        <v>0.0952380952380953</v>
      </c>
      <c r="AI105" s="30" t="n">
        <f aca="false">ABS(Global!$Y105-Global!D105)</f>
        <v>0.904761904761905</v>
      </c>
      <c r="AJ105" s="30" t="n">
        <f aca="false">ABS(Global!$Y105-Global!E105)</f>
        <v>0.0952380952380953</v>
      </c>
      <c r="AK105" s="30" t="n">
        <f aca="false">ABS(Global!$Y105-Global!F105)</f>
        <v>0.0952380952380953</v>
      </c>
      <c r="AL105" s="30" t="n">
        <f aca="false">ABS(Global!$Y105-Global!G105)</f>
        <v>0.0952380952380953</v>
      </c>
      <c r="AM105" s="30" t="n">
        <f aca="false">ABS(Global!$Y105-Global!H105)</f>
        <v>0.0952380952380953</v>
      </c>
      <c r="AN105" s="30" t="n">
        <f aca="false">ABS(Global!$Y105-Global!I105)</f>
        <v>0.0952380952380953</v>
      </c>
      <c r="AO105" s="30" t="n">
        <f aca="false">ABS(Global!$Y105-Global!J105)</f>
        <v>0.0952380952380953</v>
      </c>
      <c r="AP105" s="30" t="n">
        <f aca="false">ABS(Global!$Y105-Global!K105)</f>
        <v>0.0952380952380953</v>
      </c>
      <c r="AQ105" s="30" t="n">
        <f aca="false">ABS(Global!$Y105-Global!L105)</f>
        <v>0.0952380952380953</v>
      </c>
      <c r="AR105" s="30" t="n">
        <f aca="false">ABS(Global!$Y105-Global!M105)</f>
        <v>0.0952380952380953</v>
      </c>
      <c r="AS105" s="30" t="n">
        <f aca="false">ABS(Global!$Y105-Global!N105)</f>
        <v>0.0952380952380953</v>
      </c>
      <c r="AT105" s="30" t="n">
        <f aca="false">ABS(Global!$Y105-Global!O105)</f>
        <v>0.0952380952380953</v>
      </c>
      <c r="AU105" s="30" t="n">
        <f aca="false">ABS(Global!$Y105-Global!P105)</f>
        <v>0.0952380952380953</v>
      </c>
      <c r="AV105" s="30" t="n">
        <f aca="false">ABS(Global!$Y105-Global!Q105)</f>
        <v>0.0952380952380953</v>
      </c>
      <c r="AW105" s="30" t="n">
        <f aca="false">ABS(Global!$Y105-Global!R105)</f>
        <v>0.0952380952380953</v>
      </c>
      <c r="AX105" s="30" t="n">
        <f aca="false">ABS(Global!$Y105-Global!S105)</f>
        <v>0.0952380952380953</v>
      </c>
      <c r="AY105" s="30" t="n">
        <f aca="false">ABS(Global!$Y105-Global!T105)</f>
        <v>0.0952380952380953</v>
      </c>
      <c r="AZ105" s="30" t="n">
        <f aca="false">ABS(Global!$Y105-Global!U105)</f>
        <v>0.0952380952380953</v>
      </c>
      <c r="BA105" s="30" t="n">
        <f aca="false">ABS(Global!$Y105-Global!V105)</f>
        <v>0.0952380952380953</v>
      </c>
      <c r="BB105" s="30" t="n">
        <f aca="false">ABS(Global!$Y105-Global!W105)</f>
        <v>0.904761904761905</v>
      </c>
      <c r="BD105" s="6" t="n">
        <f aca="false">Global!Y105</f>
        <v>1.0952380952381</v>
      </c>
      <c r="BE105" s="7" t="n">
        <f aca="false">Global!Z105</f>
        <v>0.300792603759119</v>
      </c>
    </row>
    <row r="106" customFormat="false" ht="13" hidden="false" customHeight="false" outlineLevel="0" collapsed="false">
      <c r="AG106" s="4" t="s">
        <v>149</v>
      </c>
      <c r="AH106" s="30" t="n">
        <f aca="false">ABS(Global!$Y106-Global!C106)</f>
        <v>1.47619047619048</v>
      </c>
      <c r="AI106" s="30" t="n">
        <f aca="false">ABS(Global!$Y106-Global!D106)</f>
        <v>0.476190476190476</v>
      </c>
      <c r="AJ106" s="30" t="n">
        <f aca="false">ABS(Global!$Y106-Global!E106)</f>
        <v>0.523809523809524</v>
      </c>
      <c r="AK106" s="30" t="n">
        <f aca="false">ABS(Global!$Y106-Global!F106)</f>
        <v>0.523809523809524</v>
      </c>
      <c r="AL106" s="30" t="n">
        <f aca="false">ABS(Global!$Y106-Global!G106)</f>
        <v>0.523809523809524</v>
      </c>
      <c r="AM106" s="30" t="n">
        <f aca="false">ABS(Global!$Y106-Global!H106)</f>
        <v>0.476190476190476</v>
      </c>
      <c r="AN106" s="30" t="n">
        <f aca="false">ABS(Global!$Y106-Global!I106)</f>
        <v>0.476190476190476</v>
      </c>
      <c r="AO106" s="30" t="n">
        <f aca="false">ABS(Global!$Y106-Global!J106)</f>
        <v>0.523809523809524</v>
      </c>
      <c r="AP106" s="30" t="n">
        <f aca="false">ABS(Global!$Y106-Global!K106)</f>
        <v>0.523809523809524</v>
      </c>
      <c r="AQ106" s="30" t="n">
        <f aca="false">ABS(Global!$Y106-Global!L106)</f>
        <v>1.47619047619048</v>
      </c>
      <c r="AR106" s="30" t="n">
        <f aca="false">ABS(Global!$Y106-Global!M106)</f>
        <v>0.523809523809524</v>
      </c>
      <c r="AS106" s="30" t="n">
        <f aca="false">ABS(Global!$Y106-Global!N106)</f>
        <v>1.47619047619048</v>
      </c>
      <c r="AT106" s="30" t="n">
        <f aca="false">ABS(Global!$Y106-Global!O106)</f>
        <v>0.523809523809524</v>
      </c>
      <c r="AU106" s="30" t="n">
        <f aca="false">ABS(Global!$Y106-Global!P106)</f>
        <v>0.523809523809524</v>
      </c>
      <c r="AV106" s="30" t="n">
        <f aca="false">ABS(Global!$Y106-Global!Q106)</f>
        <v>0.523809523809524</v>
      </c>
      <c r="AW106" s="30" t="n">
        <f aca="false">ABS(Global!$Y106-Global!R106)</f>
        <v>1.47619047619048</v>
      </c>
      <c r="AX106" s="30" t="n">
        <f aca="false">ABS(Global!$Y106-Global!S106)</f>
        <v>1.52380952380952</v>
      </c>
      <c r="AY106" s="30" t="n">
        <f aca="false">ABS(Global!$Y106-Global!T106)</f>
        <v>0.523809523809524</v>
      </c>
      <c r="AZ106" s="30" t="n">
        <f aca="false">ABS(Global!$Y106-Global!U106)</f>
        <v>0.523809523809524</v>
      </c>
      <c r="BA106" s="30" t="n">
        <f aca="false">ABS(Global!$Y106-Global!V106)</f>
        <v>0.523809523809524</v>
      </c>
      <c r="BB106" s="30" t="n">
        <f aca="false">ABS(Global!$Y106-Global!W106)</f>
        <v>0.476190476190476</v>
      </c>
      <c r="BD106" s="6" t="n">
        <f aca="false">Global!Y106</f>
        <v>2.52380952380952</v>
      </c>
      <c r="BE106" s="7" t="n">
        <f aca="false">Global!Z106</f>
        <v>0.872871560943969</v>
      </c>
    </row>
    <row r="107" customFormat="false" ht="13" hidden="false" customHeight="false" outlineLevel="0" collapsed="false">
      <c r="AG107" s="4" t="s">
        <v>150</v>
      </c>
      <c r="AH107" s="30" t="n">
        <f aca="false">ABS(Global!$Y107-Global!C107)</f>
        <v>0.809523809523809</v>
      </c>
      <c r="AI107" s="30" t="n">
        <f aca="false">ABS(Global!$Y107-Global!D107)</f>
        <v>0.809523809523809</v>
      </c>
      <c r="AJ107" s="30" t="n">
        <f aca="false">ABS(Global!$Y107-Global!E107)</f>
        <v>0.190476190476191</v>
      </c>
      <c r="AK107" s="30" t="n">
        <f aca="false">ABS(Global!$Y107-Global!F107)</f>
        <v>0.190476190476191</v>
      </c>
      <c r="AL107" s="30" t="n">
        <f aca="false">ABS(Global!$Y107-Global!G107)</f>
        <v>0.190476190476191</v>
      </c>
      <c r="AM107" s="30" t="n">
        <f aca="false">ABS(Global!$Y107-Global!H107)</f>
        <v>0.190476190476191</v>
      </c>
      <c r="AN107" s="30" t="n">
        <f aca="false">ABS(Global!$Y107-Global!I107)</f>
        <v>0.190476190476191</v>
      </c>
      <c r="AO107" s="30" t="n">
        <f aca="false">ABS(Global!$Y107-Global!J107)</f>
        <v>0.190476190476191</v>
      </c>
      <c r="AP107" s="30" t="n">
        <f aca="false">ABS(Global!$Y107-Global!K107)</f>
        <v>0.190476190476191</v>
      </c>
      <c r="AQ107" s="30" t="n">
        <f aca="false">ABS(Global!$Y107-Global!L107)</f>
        <v>0.809523809523809</v>
      </c>
      <c r="AR107" s="30" t="n">
        <f aca="false">ABS(Global!$Y107-Global!M107)</f>
        <v>0.190476190476191</v>
      </c>
      <c r="AS107" s="30" t="n">
        <f aca="false">ABS(Global!$Y107-Global!N107)</f>
        <v>0.190476190476191</v>
      </c>
      <c r="AT107" s="30" t="n">
        <f aca="false">ABS(Global!$Y107-Global!O107)</f>
        <v>1.19047619047619</v>
      </c>
      <c r="AU107" s="30" t="n">
        <f aca="false">ABS(Global!$Y107-Global!P107)</f>
        <v>0.190476190476191</v>
      </c>
      <c r="AV107" s="30" t="n">
        <f aca="false">ABS(Global!$Y107-Global!Q107)</f>
        <v>0.809523809523809</v>
      </c>
      <c r="AW107" s="30" t="n">
        <f aca="false">ABS(Global!$Y107-Global!R107)</f>
        <v>0.190476190476191</v>
      </c>
      <c r="AX107" s="30" t="n">
        <f aca="false">ABS(Global!$Y107-Global!S107)</f>
        <v>0.190476190476191</v>
      </c>
      <c r="AY107" s="30" t="n">
        <f aca="false">ABS(Global!$Y107-Global!T107)</f>
        <v>1.19047619047619</v>
      </c>
      <c r="AZ107" s="30" t="n">
        <f aca="false">ABS(Global!$Y107-Global!U107)</f>
        <v>0.809523809523809</v>
      </c>
      <c r="BA107" s="30" t="n">
        <f aca="false">ABS(Global!$Y107-Global!V107)</f>
        <v>0.190476190476191</v>
      </c>
      <c r="BB107" s="30" t="n">
        <f aca="false">ABS(Global!$Y107-Global!W107)</f>
        <v>0.809523809523809</v>
      </c>
      <c r="BD107" s="6" t="n">
        <f aca="false">Global!Y107</f>
        <v>2.19047619047619</v>
      </c>
      <c r="BE107" s="7" t="n">
        <f aca="false">Global!Z107</f>
        <v>0.601585207518238</v>
      </c>
    </row>
    <row r="108" customFormat="false" ht="13" hidden="false" customHeight="false" outlineLevel="0" collapsed="false">
      <c r="AG108" s="4" t="s">
        <v>151</v>
      </c>
      <c r="AH108" s="30" t="n">
        <f aca="false">ABS(Global!$Y108-Global!C108)</f>
        <v>0.142857142857143</v>
      </c>
      <c r="AI108" s="30" t="n">
        <f aca="false">ABS(Global!$Y108-Global!D108)</f>
        <v>1.14285714285714</v>
      </c>
      <c r="AJ108" s="30" t="n">
        <f aca="false">ABS(Global!$Y108-Global!E108)</f>
        <v>0.142857142857143</v>
      </c>
      <c r="AK108" s="30" t="n">
        <f aca="false">ABS(Global!$Y108-Global!F108)</f>
        <v>0.857142857142857</v>
      </c>
      <c r="AL108" s="30" t="n">
        <f aca="false">ABS(Global!$Y108-Global!G108)</f>
        <v>0.857142857142857</v>
      </c>
      <c r="AM108" s="30" t="n">
        <f aca="false">ABS(Global!$Y108-Global!H108)</f>
        <v>0.142857142857143</v>
      </c>
      <c r="AN108" s="30" t="n">
        <f aca="false">ABS(Global!$Y108-Global!I108)</f>
        <v>0.142857142857143</v>
      </c>
      <c r="AO108" s="30" t="n">
        <f aca="false">ABS(Global!$Y108-Global!J108)</f>
        <v>0.142857142857143</v>
      </c>
      <c r="AP108" s="30" t="n">
        <f aca="false">ABS(Global!$Y108-Global!K108)</f>
        <v>0.142857142857143</v>
      </c>
      <c r="AQ108" s="30" t="n">
        <f aca="false">ABS(Global!$Y108-Global!L108)</f>
        <v>1.14285714285714</v>
      </c>
      <c r="AR108" s="30" t="n">
        <f aca="false">ABS(Global!$Y108-Global!M108)</f>
        <v>0.142857142857143</v>
      </c>
      <c r="AS108" s="30" t="n">
        <f aca="false">ABS(Global!$Y108-Global!N108)</f>
        <v>0.142857142857143</v>
      </c>
      <c r="AT108" s="30" t="n">
        <f aca="false">ABS(Global!$Y108-Global!O108)</f>
        <v>0.857142857142857</v>
      </c>
      <c r="AU108" s="30" t="n">
        <f aca="false">ABS(Global!$Y108-Global!P108)</f>
        <v>0.142857142857143</v>
      </c>
      <c r="AV108" s="30" t="n">
        <f aca="false">ABS(Global!$Y108-Global!Q108)</f>
        <v>0.142857142857143</v>
      </c>
      <c r="AW108" s="30" t="n">
        <f aca="false">ABS(Global!$Y108-Global!R108)</f>
        <v>0.857142857142857</v>
      </c>
      <c r="AX108" s="30" t="n">
        <f aca="false">ABS(Global!$Y108-Global!S108)</f>
        <v>0.857142857142857</v>
      </c>
      <c r="AY108" s="30" t="n">
        <f aca="false">ABS(Global!$Y108-Global!T108)</f>
        <v>0.142857142857143</v>
      </c>
      <c r="AZ108" s="30" t="n">
        <f aca="false">ABS(Global!$Y108-Global!U108)</f>
        <v>0.142857142857143</v>
      </c>
      <c r="BA108" s="30" t="n">
        <f aca="false">ABS(Global!$Y108-Global!V108)</f>
        <v>0.142857142857143</v>
      </c>
      <c r="BB108" s="30" t="n">
        <f aca="false">ABS(Global!$Y108-Global!W108)</f>
        <v>0.142857142857143</v>
      </c>
      <c r="BD108" s="6" t="n">
        <f aca="false">Global!Y108</f>
        <v>1.85714285714286</v>
      </c>
      <c r="BE108" s="7" t="n">
        <f aca="false">Global!Z108</f>
        <v>0.573211504221111</v>
      </c>
    </row>
    <row r="109" customFormat="false" ht="13" hidden="false" customHeight="false" outlineLevel="0" collapsed="false">
      <c r="AG109" s="4" t="s">
        <v>152</v>
      </c>
      <c r="AH109" s="30" t="n">
        <f aca="false">ABS(Global!$Y109-Global!C109)</f>
        <v>1.80952380952381</v>
      </c>
      <c r="AI109" s="30" t="n">
        <f aca="false">ABS(Global!$Y109-Global!D109)</f>
        <v>0.809523809523809</v>
      </c>
      <c r="AJ109" s="30" t="n">
        <f aca="false">ABS(Global!$Y109-Global!E109)</f>
        <v>0.809523809523809</v>
      </c>
      <c r="AK109" s="30" t="n">
        <f aca="false">ABS(Global!$Y109-Global!F109)</f>
        <v>1.19047619047619</v>
      </c>
      <c r="AL109" s="30" t="n">
        <f aca="false">ABS(Global!$Y109-Global!G109)</f>
        <v>0.190476190476191</v>
      </c>
      <c r="AM109" s="30" t="n">
        <f aca="false">ABS(Global!$Y109-Global!H109)</f>
        <v>0.190476190476191</v>
      </c>
      <c r="AN109" s="30" t="n">
        <f aca="false">ABS(Global!$Y109-Global!I109)</f>
        <v>0.809523809523809</v>
      </c>
      <c r="AO109" s="30" t="n">
        <f aca="false">ABS(Global!$Y109-Global!J109)</f>
        <v>0.190476190476191</v>
      </c>
      <c r="AP109" s="30" t="n">
        <f aca="false">ABS(Global!$Y109-Global!K109)</f>
        <v>0.190476190476191</v>
      </c>
      <c r="AQ109" s="30" t="n">
        <f aca="false">ABS(Global!$Y109-Global!L109)</f>
        <v>0.809523809523809</v>
      </c>
      <c r="AR109" s="30" t="n">
        <f aca="false">ABS(Global!$Y109-Global!M109)</f>
        <v>1.19047619047619</v>
      </c>
      <c r="AS109" s="30" t="n">
        <f aca="false">ABS(Global!$Y109-Global!N109)</f>
        <v>0.809523809523809</v>
      </c>
      <c r="AT109" s="30" t="n">
        <f aca="false">ABS(Global!$Y109-Global!O109)</f>
        <v>1.19047619047619</v>
      </c>
      <c r="AU109" s="30" t="n">
        <f aca="false">ABS(Global!$Y109-Global!P109)</f>
        <v>1.19047619047619</v>
      </c>
      <c r="AV109" s="30" t="n">
        <f aca="false">ABS(Global!$Y109-Global!Q109)</f>
        <v>0.190476190476191</v>
      </c>
      <c r="AW109" s="30" t="n">
        <f aca="false">ABS(Global!$Y109-Global!R109)</f>
        <v>0.190476190476191</v>
      </c>
      <c r="AX109" s="30" t="n">
        <f aca="false">ABS(Global!$Y109-Global!S109)</f>
        <v>1.19047619047619</v>
      </c>
      <c r="AY109" s="30" t="n">
        <f aca="false">ABS(Global!$Y109-Global!T109)</f>
        <v>1.19047619047619</v>
      </c>
      <c r="AZ109" s="30" t="n">
        <f aca="false">ABS(Global!$Y109-Global!U109)</f>
        <v>0.809523809523809</v>
      </c>
      <c r="BA109" s="30" t="n">
        <f aca="false">ABS(Global!$Y109-Global!V109)</f>
        <v>0.190476190476191</v>
      </c>
      <c r="BB109" s="30" t="n">
        <f aca="false">ABS(Global!$Y109-Global!W109)</f>
        <v>1.80952380952381</v>
      </c>
      <c r="BD109" s="6" t="n">
        <f aca="false">Global!Y109</f>
        <v>2.19047619047619</v>
      </c>
      <c r="BE109" s="7" t="n">
        <f aca="false">Global!Z109</f>
        <v>0.980767435177556</v>
      </c>
    </row>
    <row r="110" customFormat="false" ht="13" hidden="false" customHeight="false" outlineLevel="0" collapsed="false">
      <c r="AG110" s="4" t="s">
        <v>153</v>
      </c>
      <c r="AH110" s="30" t="n">
        <f aca="false">ABS(Global!$Y110-Global!C110)</f>
        <v>0.666666666666667</v>
      </c>
      <c r="AI110" s="30" t="n">
        <f aca="false">ABS(Global!$Y110-Global!D110)</f>
        <v>0.333333333333333</v>
      </c>
      <c r="AJ110" s="30" t="n">
        <f aca="false">ABS(Global!$Y110-Global!E110)</f>
        <v>0.333333333333333</v>
      </c>
      <c r="AK110" s="30" t="n">
        <f aca="false">ABS(Global!$Y110-Global!F110)</f>
        <v>0.333333333333333</v>
      </c>
      <c r="AL110" s="30" t="n">
        <f aca="false">ABS(Global!$Y110-Global!G110)</f>
        <v>0.333333333333333</v>
      </c>
      <c r="AM110" s="30" t="n">
        <f aca="false">ABS(Global!$Y110-Global!H110)</f>
        <v>0.666666666666667</v>
      </c>
      <c r="AN110" s="30" t="n">
        <f aca="false">ABS(Global!$Y110-Global!I110)</f>
        <v>0.333333333333333</v>
      </c>
      <c r="AO110" s="30" t="n">
        <f aca="false">ABS(Global!$Y110-Global!J110)</f>
        <v>0.333333333333333</v>
      </c>
      <c r="AP110" s="30" t="n">
        <f aca="false">ABS(Global!$Y110-Global!K110)</f>
        <v>0.666666666666667</v>
      </c>
      <c r="AQ110" s="30" t="n">
        <f aca="false">ABS(Global!$Y110-Global!L110)</f>
        <v>0.333333333333333</v>
      </c>
      <c r="AR110" s="30" t="n">
        <f aca="false">ABS(Global!$Y110-Global!M110)</f>
        <v>0.333333333333333</v>
      </c>
      <c r="AS110" s="30" t="n">
        <f aca="false">ABS(Global!$Y110-Global!N110)</f>
        <v>0.333333333333333</v>
      </c>
      <c r="AT110" s="30" t="n">
        <f aca="false">ABS(Global!$Y110-Global!O110)</f>
        <v>0.333333333333333</v>
      </c>
      <c r="AU110" s="30" t="n">
        <f aca="false">ABS(Global!$Y110-Global!P110)</f>
        <v>0.666666666666667</v>
      </c>
      <c r="AV110" s="30" t="n">
        <f aca="false">ABS(Global!$Y110-Global!Q110)</f>
        <v>0.333333333333333</v>
      </c>
      <c r="AW110" s="30" t="n">
        <f aca="false">ABS(Global!$Y110-Global!R110)</f>
        <v>0.333333333333333</v>
      </c>
      <c r="AX110" s="30" t="n">
        <f aca="false">ABS(Global!$Y110-Global!S110)</f>
        <v>0.666666666666667</v>
      </c>
      <c r="AY110" s="30" t="n">
        <f aca="false">ABS(Global!$Y110-Global!T110)</f>
        <v>0.666666666666667</v>
      </c>
      <c r="AZ110" s="30" t="n">
        <f aca="false">ABS(Global!$Y110-Global!U110)</f>
        <v>0.333333333333333</v>
      </c>
      <c r="BA110" s="30" t="n">
        <f aca="false">ABS(Global!$Y110-Global!V110)</f>
        <v>0.333333333333333</v>
      </c>
      <c r="BB110" s="30" t="n">
        <f aca="false">ABS(Global!$Y110-Global!W110)</f>
        <v>0.666666666666667</v>
      </c>
      <c r="BD110" s="6" t="n">
        <f aca="false">Global!Y110</f>
        <v>4.33333333333333</v>
      </c>
      <c r="BE110" s="7" t="n">
        <f aca="false">Global!Z110</f>
        <v>0.483045891539648</v>
      </c>
    </row>
    <row r="111" customFormat="false" ht="13" hidden="false" customHeight="false" outlineLevel="0" collapsed="false">
      <c r="AG111" s="4" t="s">
        <v>154</v>
      </c>
      <c r="AH111" s="30" t="n">
        <f aca="false">ABS(Global!$Y111-Global!C111)</f>
        <v>1.14285714285714</v>
      </c>
      <c r="AI111" s="30" t="n">
        <f aca="false">ABS(Global!$Y111-Global!D111)</f>
        <v>0.142857142857143</v>
      </c>
      <c r="AJ111" s="30" t="n">
        <f aca="false">ABS(Global!$Y111-Global!E111)</f>
        <v>0.142857142857143</v>
      </c>
      <c r="AK111" s="30" t="n">
        <f aca="false">ABS(Global!$Y111-Global!F111)</f>
        <v>0.857142857142857</v>
      </c>
      <c r="AL111" s="30" t="n">
        <f aca="false">ABS(Global!$Y111-Global!G111)</f>
        <v>0.857142857142857</v>
      </c>
      <c r="AM111" s="30" t="n">
        <f aca="false">ABS(Global!$Y111-Global!H111)</f>
        <v>0.142857142857143</v>
      </c>
      <c r="AN111" s="30" t="n">
        <f aca="false">ABS(Global!$Y111-Global!I111)</f>
        <v>0.142857142857143</v>
      </c>
      <c r="AO111" s="30" t="n">
        <f aca="false">ABS(Global!$Y111-Global!J111)</f>
        <v>0.857142857142857</v>
      </c>
      <c r="AP111" s="30" t="n">
        <f aca="false">ABS(Global!$Y111-Global!K111)</f>
        <v>0.857142857142857</v>
      </c>
      <c r="AQ111" s="30" t="n">
        <f aca="false">ABS(Global!$Y111-Global!L111)</f>
        <v>1.14285714285714</v>
      </c>
      <c r="AR111" s="30" t="n">
        <f aca="false">ABS(Global!$Y111-Global!M111)</f>
        <v>0.142857142857143</v>
      </c>
      <c r="AS111" s="30" t="n">
        <f aca="false">ABS(Global!$Y111-Global!N111)</f>
        <v>0.142857142857143</v>
      </c>
      <c r="AT111" s="30" t="n">
        <f aca="false">ABS(Global!$Y111-Global!O111)</f>
        <v>0.857142857142857</v>
      </c>
      <c r="AU111" s="30" t="n">
        <f aca="false">ABS(Global!$Y111-Global!P111)</f>
        <v>1.14285714285714</v>
      </c>
      <c r="AV111" s="30" t="n">
        <f aca="false">ABS(Global!$Y111-Global!Q111)</f>
        <v>0.142857142857143</v>
      </c>
      <c r="AW111" s="30" t="n">
        <f aca="false">ABS(Global!$Y111-Global!R111)</f>
        <v>0.142857142857143</v>
      </c>
      <c r="AX111" s="30" t="n">
        <f aca="false">ABS(Global!$Y111-Global!S111)</f>
        <v>0.142857142857143</v>
      </c>
      <c r="AY111" s="30" t="n">
        <f aca="false">ABS(Global!$Y111-Global!T111)</f>
        <v>0.857142857142857</v>
      </c>
      <c r="AZ111" s="30" t="n">
        <f aca="false">ABS(Global!$Y111-Global!U111)</f>
        <v>0.142857142857143</v>
      </c>
      <c r="BA111" s="30" t="n">
        <f aca="false">ABS(Global!$Y111-Global!V111)</f>
        <v>0.857142857142857</v>
      </c>
      <c r="BB111" s="30" t="n">
        <f aca="false">ABS(Global!$Y111-Global!W111)</f>
        <v>1.14285714285714</v>
      </c>
      <c r="BD111" s="6" t="n">
        <f aca="false">Global!Y111</f>
        <v>2.85714285714286</v>
      </c>
      <c r="BE111" s="7" t="n">
        <f aca="false">Global!Z111</f>
        <v>0.72702917999997</v>
      </c>
    </row>
    <row r="112" customFormat="false" ht="13" hidden="false" customHeight="false" outlineLevel="0" collapsed="false">
      <c r="AG112" s="4" t="s">
        <v>155</v>
      </c>
      <c r="AH112" s="30" t="n">
        <f aca="false">ABS(Global!$Y112-Global!C112)</f>
        <v>0.238095238095238</v>
      </c>
      <c r="AI112" s="30" t="n">
        <f aca="false">ABS(Global!$Y112-Global!D112)</f>
        <v>0.761904761904762</v>
      </c>
      <c r="AJ112" s="30" t="n">
        <f aca="false">ABS(Global!$Y112-Global!E112)</f>
        <v>0.761904761904762</v>
      </c>
      <c r="AK112" s="30" t="n">
        <f aca="false">ABS(Global!$Y112-Global!F112)</f>
        <v>0.238095238095238</v>
      </c>
      <c r="AL112" s="30" t="n">
        <f aca="false">ABS(Global!$Y112-Global!G112)</f>
        <v>0.238095238095238</v>
      </c>
      <c r="AM112" s="30" t="n">
        <f aca="false">ABS(Global!$Y112-Global!H112)</f>
        <v>0.238095238095238</v>
      </c>
      <c r="AN112" s="30" t="n">
        <f aca="false">ABS(Global!$Y112-Global!I112)</f>
        <v>0.761904761904762</v>
      </c>
      <c r="AO112" s="30" t="n">
        <f aca="false">ABS(Global!$Y112-Global!J112)</f>
        <v>0.238095238095238</v>
      </c>
      <c r="AP112" s="30" t="n">
        <f aca="false">ABS(Global!$Y112-Global!K112)</f>
        <v>0.238095238095238</v>
      </c>
      <c r="AQ112" s="30" t="n">
        <f aca="false">ABS(Global!$Y112-Global!L112)</f>
        <v>0.761904761904762</v>
      </c>
      <c r="AR112" s="30" t="n">
        <f aca="false">ABS(Global!$Y112-Global!M112)</f>
        <v>0.238095238095238</v>
      </c>
      <c r="AS112" s="30" t="n">
        <f aca="false">ABS(Global!$Y112-Global!N112)</f>
        <v>0.238095238095238</v>
      </c>
      <c r="AT112" s="30" t="n">
        <f aca="false">ABS(Global!$Y112-Global!O112)</f>
        <v>0.238095238095238</v>
      </c>
      <c r="AU112" s="30" t="n">
        <f aca="false">ABS(Global!$Y112-Global!P112)</f>
        <v>0.238095238095238</v>
      </c>
      <c r="AV112" s="30" t="n">
        <f aca="false">ABS(Global!$Y112-Global!Q112)</f>
        <v>0.761904761904762</v>
      </c>
      <c r="AW112" s="30" t="n">
        <f aca="false">ABS(Global!$Y112-Global!R112)</f>
        <v>0.238095238095238</v>
      </c>
      <c r="AX112" s="30" t="n">
        <f aca="false">ABS(Global!$Y112-Global!S112)</f>
        <v>0.238095238095238</v>
      </c>
      <c r="AY112" s="30" t="n">
        <f aca="false">ABS(Global!$Y112-Global!T112)</f>
        <v>1.23809523809524</v>
      </c>
      <c r="AZ112" s="30" t="n">
        <f aca="false">ABS(Global!$Y112-Global!U112)</f>
        <v>0.761904761904762</v>
      </c>
      <c r="BA112" s="30" t="n">
        <f aca="false">ABS(Global!$Y112-Global!V112)</f>
        <v>1.23809523809524</v>
      </c>
      <c r="BB112" s="30" t="n">
        <f aca="false">ABS(Global!$Y112-Global!W112)</f>
        <v>0.761904761904762</v>
      </c>
      <c r="BD112" s="6" t="n">
        <f aca="false">Global!Y112</f>
        <v>2.23809523809524</v>
      </c>
      <c r="BE112" s="7" t="n">
        <f aca="false">Global!Z112</f>
        <v>0.624880941040924</v>
      </c>
    </row>
    <row r="113" customFormat="false" ht="13" hidden="false" customHeight="false" outlineLevel="0" collapsed="false">
      <c r="AG113" s="4" t="s">
        <v>156</v>
      </c>
      <c r="AH113" s="30" t="n">
        <f aca="false">ABS(Global!$Y113-Global!C113)</f>
        <v>0.619047619047619</v>
      </c>
      <c r="AI113" s="30" t="n">
        <f aca="false">ABS(Global!$Y113-Global!D113)</f>
        <v>0.619047619047619</v>
      </c>
      <c r="AJ113" s="30" t="n">
        <f aca="false">ABS(Global!$Y113-Global!E113)</f>
        <v>0.380952380952381</v>
      </c>
      <c r="AK113" s="30" t="n">
        <f aca="false">ABS(Global!$Y113-Global!F113)</f>
        <v>0.380952380952381</v>
      </c>
      <c r="AL113" s="30" t="n">
        <f aca="false">ABS(Global!$Y113-Global!G113)</f>
        <v>0.380952380952381</v>
      </c>
      <c r="AM113" s="30" t="n">
        <f aca="false">ABS(Global!$Y113-Global!H113)</f>
        <v>0.380952380952381</v>
      </c>
      <c r="AN113" s="30" t="n">
        <f aca="false">ABS(Global!$Y113-Global!I113)</f>
        <v>0.380952380952381</v>
      </c>
      <c r="AO113" s="30" t="n">
        <f aca="false">ABS(Global!$Y113-Global!J113)</f>
        <v>0.380952380952381</v>
      </c>
      <c r="AP113" s="30" t="n">
        <f aca="false">ABS(Global!$Y113-Global!K113)</f>
        <v>0.380952380952381</v>
      </c>
      <c r="AQ113" s="30" t="n">
        <f aca="false">ABS(Global!$Y113-Global!L113)</f>
        <v>0.619047619047619</v>
      </c>
      <c r="AR113" s="30" t="n">
        <f aca="false">ABS(Global!$Y113-Global!M113)</f>
        <v>0.619047619047619</v>
      </c>
      <c r="AS113" s="30" t="n">
        <f aca="false">ABS(Global!$Y113-Global!N113)</f>
        <v>0.619047619047619</v>
      </c>
      <c r="AT113" s="30" t="n">
        <f aca="false">ABS(Global!$Y113-Global!O113)</f>
        <v>1.38095238095238</v>
      </c>
      <c r="AU113" s="30" t="n">
        <f aca="false">ABS(Global!$Y113-Global!P113)</f>
        <v>0.619047619047619</v>
      </c>
      <c r="AV113" s="30" t="n">
        <f aca="false">ABS(Global!$Y113-Global!Q113)</f>
        <v>0.619047619047619</v>
      </c>
      <c r="AW113" s="30" t="n">
        <f aca="false">ABS(Global!$Y113-Global!R113)</f>
        <v>0.380952380952381</v>
      </c>
      <c r="AX113" s="30" t="n">
        <f aca="false">ABS(Global!$Y113-Global!S113)</f>
        <v>0.619047619047619</v>
      </c>
      <c r="AY113" s="30" t="n">
        <f aca="false">ABS(Global!$Y113-Global!T113)</f>
        <v>0.380952380952381</v>
      </c>
      <c r="AZ113" s="30" t="n">
        <f aca="false">ABS(Global!$Y113-Global!U113)</f>
        <v>0.619047619047619</v>
      </c>
      <c r="BA113" s="30" t="n">
        <f aca="false">ABS(Global!$Y113-Global!V113)</f>
        <v>1.38095238095238</v>
      </c>
      <c r="BB113" s="30" t="n">
        <f aca="false">ABS(Global!$Y113-Global!W113)</f>
        <v>0.619047619047619</v>
      </c>
      <c r="BD113" s="6" t="n">
        <f aca="false">Global!Y113</f>
        <v>3.38095238095238</v>
      </c>
      <c r="BE113" s="7" t="n">
        <f aca="false">Global!Z113</f>
        <v>0.669043382464133</v>
      </c>
    </row>
    <row r="114" customFormat="false" ht="13" hidden="false" customHeight="false" outlineLevel="0" collapsed="false">
      <c r="AG114" s="4" t="s">
        <v>157</v>
      </c>
      <c r="AH114" s="30" t="n">
        <f aca="false">ABS(Global!$Y114-Global!C114)</f>
        <v>0.0476190476190475</v>
      </c>
      <c r="AI114" s="30" t="n">
        <f aca="false">ABS(Global!$Y114-Global!D114)</f>
        <v>0.0476190476190475</v>
      </c>
      <c r="AJ114" s="30" t="n">
        <f aca="false">ABS(Global!$Y114-Global!E114)</f>
        <v>0.0476190476190475</v>
      </c>
      <c r="AK114" s="30" t="n">
        <f aca="false">ABS(Global!$Y114-Global!F114)</f>
        <v>0.0476190476190475</v>
      </c>
      <c r="AL114" s="30" t="n">
        <f aca="false">ABS(Global!$Y114-Global!G114)</f>
        <v>0.0476190476190475</v>
      </c>
      <c r="AM114" s="30" t="n">
        <f aca="false">ABS(Global!$Y114-Global!H114)</f>
        <v>0.0476190476190475</v>
      </c>
      <c r="AN114" s="30" t="n">
        <f aca="false">ABS(Global!$Y114-Global!I114)</f>
        <v>0.0476190476190475</v>
      </c>
      <c r="AO114" s="30" t="n">
        <f aca="false">ABS(Global!$Y114-Global!J114)</f>
        <v>0.0476190476190475</v>
      </c>
      <c r="AP114" s="30" t="n">
        <f aca="false">ABS(Global!$Y114-Global!K114)</f>
        <v>0.0476190476190475</v>
      </c>
      <c r="AQ114" s="30" t="n">
        <f aca="false">ABS(Global!$Y114-Global!L114)</f>
        <v>0.952380952380953</v>
      </c>
      <c r="AR114" s="30" t="n">
        <f aca="false">ABS(Global!$Y114-Global!M114)</f>
        <v>0.0476190476190475</v>
      </c>
      <c r="AS114" s="30" t="n">
        <f aca="false">ABS(Global!$Y114-Global!N114)</f>
        <v>0.0476190476190475</v>
      </c>
      <c r="AT114" s="30" t="n">
        <f aca="false">ABS(Global!$Y114-Global!O114)</f>
        <v>0.0476190476190475</v>
      </c>
      <c r="AU114" s="30" t="n">
        <f aca="false">ABS(Global!$Y114-Global!P114)</f>
        <v>0.0476190476190475</v>
      </c>
      <c r="AV114" s="30" t="n">
        <f aca="false">ABS(Global!$Y114-Global!Q114)</f>
        <v>0.0476190476190475</v>
      </c>
      <c r="AW114" s="30" t="n">
        <f aca="false">ABS(Global!$Y114-Global!R114)</f>
        <v>0.0476190476190475</v>
      </c>
      <c r="AX114" s="30" t="n">
        <f aca="false">ABS(Global!$Y114-Global!S114)</f>
        <v>0.0476190476190475</v>
      </c>
      <c r="AY114" s="30" t="n">
        <f aca="false">ABS(Global!$Y114-Global!T114)</f>
        <v>0.0476190476190475</v>
      </c>
      <c r="AZ114" s="30" t="n">
        <f aca="false">ABS(Global!$Y114-Global!U114)</f>
        <v>0.0476190476190475</v>
      </c>
      <c r="BA114" s="30" t="n">
        <f aca="false">ABS(Global!$Y114-Global!V114)</f>
        <v>0.0476190476190475</v>
      </c>
      <c r="BB114" s="30" t="n">
        <f aca="false">ABS(Global!$Y114-Global!W114)</f>
        <v>0.0476190476190475</v>
      </c>
      <c r="BD114" s="6" t="n">
        <f aca="false">Global!Y114</f>
        <v>4.95238095238095</v>
      </c>
      <c r="BE114" s="7" t="n">
        <f aca="false">Global!Z114</f>
        <v>0.218217890235992</v>
      </c>
    </row>
    <row r="115" customFormat="false" ht="13" hidden="false" customHeight="false" outlineLevel="0" collapsed="false">
      <c r="AG115" s="4" t="s">
        <v>158</v>
      </c>
      <c r="AH115" s="30" t="n">
        <f aca="false">ABS(Global!$Y115-Global!C115)</f>
        <v>0.333333333333334</v>
      </c>
      <c r="AI115" s="30" t="n">
        <f aca="false">ABS(Global!$Y115-Global!D115)</f>
        <v>0.333333333333334</v>
      </c>
      <c r="AJ115" s="30" t="n">
        <f aca="false">ABS(Global!$Y115-Global!E115)</f>
        <v>0.666666666666667</v>
      </c>
      <c r="AK115" s="30" t="n">
        <f aca="false">ABS(Global!$Y115-Global!F115)</f>
        <v>0.666666666666667</v>
      </c>
      <c r="AL115" s="30" t="n">
        <f aca="false">ABS(Global!$Y115-Global!G115)</f>
        <v>0.666666666666667</v>
      </c>
      <c r="AM115" s="30" t="n">
        <f aca="false">ABS(Global!$Y115-Global!H115)</f>
        <v>1.33333333333333</v>
      </c>
      <c r="AN115" s="30" t="n">
        <f aca="false">ABS(Global!$Y115-Global!I115)</f>
        <v>0.333333333333334</v>
      </c>
      <c r="AO115" s="30" t="n">
        <f aca="false">ABS(Global!$Y115-Global!J115)</f>
        <v>0.666666666666667</v>
      </c>
      <c r="AP115" s="30" t="n">
        <f aca="false">ABS(Global!$Y115-Global!K115)</f>
        <v>0.666666666666667</v>
      </c>
      <c r="AQ115" s="30" t="n">
        <f aca="false">ABS(Global!$Y115-Global!L115)</f>
        <v>0.333333333333334</v>
      </c>
      <c r="AR115" s="30" t="n">
        <f aca="false">ABS(Global!$Y115-Global!M115)</f>
        <v>0.666666666666667</v>
      </c>
      <c r="AS115" s="30" t="n">
        <f aca="false">ABS(Global!$Y115-Global!N115)</f>
        <v>0.666666666666667</v>
      </c>
      <c r="AT115" s="30" t="n">
        <f aca="false">ABS(Global!$Y115-Global!O115)</f>
        <v>0.333333333333334</v>
      </c>
      <c r="AU115" s="30" t="n">
        <f aca="false">ABS(Global!$Y115-Global!P115)</f>
        <v>0.333333333333334</v>
      </c>
      <c r="AV115" s="30" t="n">
        <f aca="false">ABS(Global!$Y115-Global!Q115)</f>
        <v>1.33333333333333</v>
      </c>
      <c r="AW115" s="30" t="n">
        <f aca="false">ABS(Global!$Y115-Global!R115)</f>
        <v>1.33333333333333</v>
      </c>
      <c r="AX115" s="30" t="n">
        <f aca="false">ABS(Global!$Y115-Global!S115)</f>
        <v>0.333333333333334</v>
      </c>
      <c r="AY115" s="30" t="n">
        <f aca="false">ABS(Global!$Y115-Global!T115)</f>
        <v>1.66666666666667</v>
      </c>
      <c r="AZ115" s="30" t="n">
        <f aca="false">ABS(Global!$Y115-Global!U115)</f>
        <v>1.33333333333333</v>
      </c>
      <c r="BA115" s="30" t="n">
        <f aca="false">ABS(Global!$Y115-Global!V115)</f>
        <v>1.66666666666667</v>
      </c>
      <c r="BB115" s="30" t="n">
        <f aca="false">ABS(Global!$Y115-Global!W115)</f>
        <v>0.333333333333334</v>
      </c>
      <c r="BD115" s="6" t="n">
        <f aca="false">Global!Y115</f>
        <v>3.66666666666667</v>
      </c>
      <c r="BE115" s="7" t="n">
        <f aca="false">Global!Z115</f>
        <v>0.912870929175277</v>
      </c>
    </row>
    <row r="116" customFormat="false" ht="13" hidden="false" customHeight="false" outlineLevel="0" collapsed="false">
      <c r="AG116" s="4" t="s">
        <v>159</v>
      </c>
      <c r="AH116" s="30" t="n">
        <f aca="false">ABS(Global!$Y116-Global!C116)</f>
        <v>0.476190476190476</v>
      </c>
      <c r="AI116" s="30" t="n">
        <f aca="false">ABS(Global!$Y116-Global!D116)</f>
        <v>0.476190476190476</v>
      </c>
      <c r="AJ116" s="30" t="n">
        <f aca="false">ABS(Global!$Y116-Global!E116)</f>
        <v>0.476190476190476</v>
      </c>
      <c r="AK116" s="30" t="n">
        <f aca="false">ABS(Global!$Y116-Global!F116)</f>
        <v>0.523809523809524</v>
      </c>
      <c r="AL116" s="30" t="n">
        <f aca="false">ABS(Global!$Y116-Global!G116)</f>
        <v>0.523809523809524</v>
      </c>
      <c r="AM116" s="30" t="n">
        <f aca="false">ABS(Global!$Y116-Global!H116)</f>
        <v>0.523809523809524</v>
      </c>
      <c r="AN116" s="30" t="n">
        <f aca="false">ABS(Global!$Y116-Global!I116)</f>
        <v>0.476190476190476</v>
      </c>
      <c r="AO116" s="30" t="n">
        <f aca="false">ABS(Global!$Y116-Global!J116)</f>
        <v>0.523809523809524</v>
      </c>
      <c r="AP116" s="30" t="n">
        <f aca="false">ABS(Global!$Y116-Global!K116)</f>
        <v>0.476190476190476</v>
      </c>
      <c r="AQ116" s="30" t="n">
        <f aca="false">ABS(Global!$Y116-Global!L116)</f>
        <v>0.476190476190476</v>
      </c>
      <c r="AR116" s="30" t="n">
        <f aca="false">ABS(Global!$Y116-Global!M116)</f>
        <v>0.476190476190476</v>
      </c>
      <c r="AS116" s="30" t="n">
        <f aca="false">ABS(Global!$Y116-Global!N116)</f>
        <v>0.523809523809524</v>
      </c>
      <c r="AT116" s="30" t="n">
        <f aca="false">ABS(Global!$Y116-Global!O116)</f>
        <v>0.476190476190476</v>
      </c>
      <c r="AU116" s="30" t="n">
        <f aca="false">ABS(Global!$Y116-Global!P116)</f>
        <v>0.523809523809524</v>
      </c>
      <c r="AV116" s="30" t="n">
        <f aca="false">ABS(Global!$Y116-Global!Q116)</f>
        <v>0.476190476190476</v>
      </c>
      <c r="AW116" s="30" t="n">
        <f aca="false">ABS(Global!$Y116-Global!R116)</f>
        <v>0.523809523809524</v>
      </c>
      <c r="AX116" s="30" t="n">
        <f aca="false">ABS(Global!$Y116-Global!S116)</f>
        <v>0.523809523809524</v>
      </c>
      <c r="AY116" s="30" t="n">
        <f aca="false">ABS(Global!$Y116-Global!T116)</f>
        <v>1.52380952380952</v>
      </c>
      <c r="AZ116" s="30" t="n">
        <f aca="false">ABS(Global!$Y116-Global!U116)</f>
        <v>0.476190476190476</v>
      </c>
      <c r="BA116" s="30" t="n">
        <f aca="false">ABS(Global!$Y116-Global!V116)</f>
        <v>0.523809523809524</v>
      </c>
      <c r="BB116" s="30" t="n">
        <f aca="false">ABS(Global!$Y116-Global!W116)</f>
        <v>1.47619047619048</v>
      </c>
      <c r="BD116" s="6" t="n">
        <f aca="false">Global!Y116</f>
        <v>2.52380952380952</v>
      </c>
      <c r="BE116" s="7" t="n">
        <f aca="false">Global!Z116</f>
        <v>0.679635756787974</v>
      </c>
    </row>
    <row r="117" customFormat="false" ht="13" hidden="false" customHeight="false" outlineLevel="0" collapsed="false">
      <c r="AG117" s="4" t="s">
        <v>160</v>
      </c>
      <c r="AH117" s="30" t="n">
        <f aca="false">ABS(Global!$Y117-Global!C117)</f>
        <v>0.428571428571428</v>
      </c>
      <c r="AI117" s="30" t="n">
        <f aca="false">ABS(Global!$Y117-Global!D117)</f>
        <v>0.428571428571428</v>
      </c>
      <c r="AJ117" s="30" t="n">
        <f aca="false">ABS(Global!$Y117-Global!E117)</f>
        <v>0.428571428571428</v>
      </c>
      <c r="AK117" s="30" t="n">
        <f aca="false">ABS(Global!$Y117-Global!F117)</f>
        <v>0.571428571428572</v>
      </c>
      <c r="AL117" s="30" t="n">
        <f aca="false">ABS(Global!$Y117-Global!G117)</f>
        <v>0.571428571428572</v>
      </c>
      <c r="AM117" s="30" t="n">
        <f aca="false">ABS(Global!$Y117-Global!H117)</f>
        <v>0.571428571428572</v>
      </c>
      <c r="AN117" s="30" t="n">
        <f aca="false">ABS(Global!$Y117-Global!I117)</f>
        <v>0.428571428571428</v>
      </c>
      <c r="AO117" s="30" t="n">
        <f aca="false">ABS(Global!$Y117-Global!J117)</f>
        <v>0.571428571428572</v>
      </c>
      <c r="AP117" s="30" t="n">
        <f aca="false">ABS(Global!$Y117-Global!K117)</f>
        <v>0.571428571428572</v>
      </c>
      <c r="AQ117" s="30" t="n">
        <f aca="false">ABS(Global!$Y117-Global!L117)</f>
        <v>0.428571428571428</v>
      </c>
      <c r="AR117" s="30" t="n">
        <f aca="false">ABS(Global!$Y117-Global!M117)</f>
        <v>0.428571428571428</v>
      </c>
      <c r="AS117" s="30" t="n">
        <f aca="false">ABS(Global!$Y117-Global!N117)</f>
        <v>0.428571428571428</v>
      </c>
      <c r="AT117" s="30" t="n">
        <f aca="false">ABS(Global!$Y117-Global!O117)</f>
        <v>0.428571428571428</v>
      </c>
      <c r="AU117" s="30" t="n">
        <f aca="false">ABS(Global!$Y117-Global!P117)</f>
        <v>0.571428571428572</v>
      </c>
      <c r="AV117" s="30" t="n">
        <f aca="false">ABS(Global!$Y117-Global!Q117)</f>
        <v>0.428571428571428</v>
      </c>
      <c r="AW117" s="30" t="n">
        <f aca="false">ABS(Global!$Y117-Global!R117)</f>
        <v>0.571428571428572</v>
      </c>
      <c r="AX117" s="30" t="n">
        <f aca="false">ABS(Global!$Y117-Global!S117)</f>
        <v>0.428571428571428</v>
      </c>
      <c r="AY117" s="30" t="n">
        <f aca="false">ABS(Global!$Y117-Global!T117)</f>
        <v>0.571428571428572</v>
      </c>
      <c r="AZ117" s="30" t="n">
        <f aca="false">ABS(Global!$Y117-Global!U117)</f>
        <v>0.428571428571428</v>
      </c>
      <c r="BA117" s="30" t="n">
        <f aca="false">ABS(Global!$Y117-Global!V117)</f>
        <v>0.571428571428572</v>
      </c>
      <c r="BB117" s="30" t="n">
        <f aca="false">ABS(Global!$Y117-Global!W117)</f>
        <v>0.428571428571428</v>
      </c>
      <c r="BD117" s="6" t="n">
        <f aca="false">Global!Y117</f>
        <v>3.57142857142857</v>
      </c>
      <c r="BE117" s="7" t="n">
        <f aca="false">Global!Z117</f>
        <v>0.50709255283711</v>
      </c>
    </row>
    <row r="118" customFormat="false" ht="13" hidden="false" customHeight="false" outlineLevel="0" collapsed="false">
      <c r="AG118" s="4" t="s">
        <v>161</v>
      </c>
      <c r="AH118" s="30" t="n">
        <f aca="false">ABS(Global!$Y118-Global!C118)</f>
        <v>0.285714285714286</v>
      </c>
      <c r="AI118" s="30" t="n">
        <f aca="false">ABS(Global!$Y118-Global!D118)</f>
        <v>0.285714285714286</v>
      </c>
      <c r="AJ118" s="30" t="n">
        <f aca="false">ABS(Global!$Y118-Global!E118)</f>
        <v>0.285714285714286</v>
      </c>
      <c r="AK118" s="30" t="n">
        <f aca="false">ABS(Global!$Y118-Global!F118)</f>
        <v>0.285714285714286</v>
      </c>
      <c r="AL118" s="30" t="n">
        <f aca="false">ABS(Global!$Y118-Global!G118)</f>
        <v>0.714285714285714</v>
      </c>
      <c r="AM118" s="30" t="n">
        <f aca="false">ABS(Global!$Y118-Global!H118)</f>
        <v>0.285714285714286</v>
      </c>
      <c r="AN118" s="30" t="n">
        <f aca="false">ABS(Global!$Y118-Global!I118)</f>
        <v>0.285714285714286</v>
      </c>
      <c r="AO118" s="30" t="n">
        <f aca="false">ABS(Global!$Y118-Global!J118)</f>
        <v>0.285714285714286</v>
      </c>
      <c r="AP118" s="30" t="n">
        <f aca="false">ABS(Global!$Y118-Global!K118)</f>
        <v>0.714285714285714</v>
      </c>
      <c r="AQ118" s="30" t="n">
        <f aca="false">ABS(Global!$Y118-Global!L118)</f>
        <v>0.714285714285714</v>
      </c>
      <c r="AR118" s="30" t="n">
        <f aca="false">ABS(Global!$Y118-Global!M118)</f>
        <v>0.285714285714286</v>
      </c>
      <c r="AS118" s="30" t="n">
        <f aca="false">ABS(Global!$Y118-Global!N118)</f>
        <v>0.714285714285714</v>
      </c>
      <c r="AT118" s="30" t="n">
        <f aca="false">ABS(Global!$Y118-Global!O118)</f>
        <v>0.285714285714286</v>
      </c>
      <c r="AU118" s="30" t="n">
        <f aca="false">ABS(Global!$Y118-Global!P118)</f>
        <v>0.285714285714286</v>
      </c>
      <c r="AV118" s="30" t="n">
        <f aca="false">ABS(Global!$Y118-Global!Q118)</f>
        <v>0.285714285714286</v>
      </c>
      <c r="AW118" s="30" t="n">
        <f aca="false">ABS(Global!$Y118-Global!R118)</f>
        <v>0.714285714285714</v>
      </c>
      <c r="AX118" s="30" t="n">
        <f aca="false">ABS(Global!$Y118-Global!S118)</f>
        <v>0.285714285714286</v>
      </c>
      <c r="AY118" s="30" t="n">
        <f aca="false">ABS(Global!$Y118-Global!T118)</f>
        <v>0.285714285714286</v>
      </c>
      <c r="AZ118" s="30" t="n">
        <f aca="false">ABS(Global!$Y118-Global!U118)</f>
        <v>0.285714285714286</v>
      </c>
      <c r="BA118" s="30" t="n">
        <f aca="false">ABS(Global!$Y118-Global!V118)</f>
        <v>0.714285714285714</v>
      </c>
      <c r="BB118" s="30" t="n">
        <f aca="false">ABS(Global!$Y118-Global!W118)</f>
        <v>0.285714285714286</v>
      </c>
      <c r="BD118" s="6" t="n">
        <f aca="false">Global!Y118</f>
        <v>4.71428571428571</v>
      </c>
      <c r="BE118" s="7" t="n">
        <f aca="false">Global!Z118</f>
        <v>0.462910049886276</v>
      </c>
    </row>
    <row r="119" customFormat="false" ht="13" hidden="false" customHeight="false" outlineLevel="0" collapsed="false">
      <c r="AG119" s="4" t="s">
        <v>162</v>
      </c>
      <c r="AH119" s="30" t="n">
        <f aca="false">ABS(Global!$Y119-Global!C119)</f>
        <v>0.380952380952381</v>
      </c>
      <c r="AI119" s="30" t="n">
        <f aca="false">ABS(Global!$Y119-Global!D119)</f>
        <v>0.380952380952381</v>
      </c>
      <c r="AJ119" s="30" t="n">
        <f aca="false">ABS(Global!$Y119-Global!E119)</f>
        <v>0.380952380952381</v>
      </c>
      <c r="AK119" s="30" t="n">
        <f aca="false">ABS(Global!$Y119-Global!F119)</f>
        <v>0.619047619047619</v>
      </c>
      <c r="AL119" s="30" t="n">
        <f aca="false">ABS(Global!$Y119-Global!G119)</f>
        <v>0.619047619047619</v>
      </c>
      <c r="AM119" s="30" t="n">
        <f aca="false">ABS(Global!$Y119-Global!H119)</f>
        <v>0.619047619047619</v>
      </c>
      <c r="AN119" s="30" t="n">
        <f aca="false">ABS(Global!$Y119-Global!I119)</f>
        <v>0.380952380952381</v>
      </c>
      <c r="AO119" s="30" t="n">
        <f aca="false">ABS(Global!$Y119-Global!J119)</f>
        <v>0.619047619047619</v>
      </c>
      <c r="AP119" s="30" t="n">
        <f aca="false">ABS(Global!$Y119-Global!K119)</f>
        <v>0.380952380952381</v>
      </c>
      <c r="AQ119" s="30" t="n">
        <f aca="false">ABS(Global!$Y119-Global!L119)</f>
        <v>0.380952380952381</v>
      </c>
      <c r="AR119" s="30" t="n">
        <f aca="false">ABS(Global!$Y119-Global!M119)</f>
        <v>0.619047619047619</v>
      </c>
      <c r="AS119" s="30" t="n">
        <f aca="false">ABS(Global!$Y119-Global!N119)</f>
        <v>0.619047619047619</v>
      </c>
      <c r="AT119" s="30" t="n">
        <f aca="false">ABS(Global!$Y119-Global!O119)</f>
        <v>0.380952380952381</v>
      </c>
      <c r="AU119" s="30" t="n">
        <f aca="false">ABS(Global!$Y119-Global!P119)</f>
        <v>0.619047619047619</v>
      </c>
      <c r="AV119" s="30" t="n">
        <f aca="false">ABS(Global!$Y119-Global!Q119)</f>
        <v>0.380952380952381</v>
      </c>
      <c r="AW119" s="30" t="n">
        <f aca="false">ABS(Global!$Y119-Global!R119)</f>
        <v>0.380952380952381</v>
      </c>
      <c r="AX119" s="30" t="n">
        <f aca="false">ABS(Global!$Y119-Global!S119)</f>
        <v>0.380952380952381</v>
      </c>
      <c r="AY119" s="30" t="n">
        <f aca="false">ABS(Global!$Y119-Global!T119)</f>
        <v>0.619047619047619</v>
      </c>
      <c r="AZ119" s="30" t="n">
        <f aca="false">ABS(Global!$Y119-Global!U119)</f>
        <v>1.38095238095238</v>
      </c>
      <c r="BA119" s="30" t="n">
        <f aca="false">ABS(Global!$Y119-Global!V119)</f>
        <v>0.619047619047619</v>
      </c>
      <c r="BB119" s="30" t="n">
        <f aca="false">ABS(Global!$Y119-Global!W119)</f>
        <v>0.380952380952381</v>
      </c>
      <c r="BD119" s="6" t="n">
        <f aca="false">Global!Y119</f>
        <v>3.61904761904762</v>
      </c>
      <c r="BE119" s="7" t="n">
        <f aca="false">Global!Z119</f>
        <v>0.589592272353571</v>
      </c>
    </row>
    <row r="120" customFormat="false" ht="13" hidden="false" customHeight="false" outlineLevel="0" collapsed="false">
      <c r="AG120" s="4" t="s">
        <v>163</v>
      </c>
      <c r="AH120" s="30" t="n">
        <f aca="false">ABS(Global!$Y120-Global!C120)</f>
        <v>0.857142857142857</v>
      </c>
      <c r="AI120" s="30" t="n">
        <f aca="false">ABS(Global!$Y120-Global!D120)</f>
        <v>1.14285714285714</v>
      </c>
      <c r="AJ120" s="30" t="n">
        <f aca="false">ABS(Global!$Y120-Global!E120)</f>
        <v>0.142857142857143</v>
      </c>
      <c r="AK120" s="30" t="n">
        <f aca="false">ABS(Global!$Y120-Global!F120)</f>
        <v>0.142857142857143</v>
      </c>
      <c r="AL120" s="30" t="n">
        <f aca="false">ABS(Global!$Y120-Global!G120)</f>
        <v>0.142857142857143</v>
      </c>
      <c r="AM120" s="30" t="n">
        <f aca="false">ABS(Global!$Y120-Global!H120)</f>
        <v>0.142857142857143</v>
      </c>
      <c r="AN120" s="30" t="n">
        <f aca="false">ABS(Global!$Y120-Global!I120)</f>
        <v>1.14285714285714</v>
      </c>
      <c r="AO120" s="30" t="n">
        <f aca="false">ABS(Global!$Y120-Global!J120)</f>
        <v>0.857142857142857</v>
      </c>
      <c r="AP120" s="30" t="n">
        <f aca="false">ABS(Global!$Y120-Global!K120)</f>
        <v>0.857142857142857</v>
      </c>
      <c r="AQ120" s="30" t="n">
        <f aca="false">ABS(Global!$Y120-Global!L120)</f>
        <v>0.142857142857143</v>
      </c>
      <c r="AR120" s="30" t="n">
        <f aca="false">ABS(Global!$Y120-Global!M120)</f>
        <v>0.857142857142857</v>
      </c>
      <c r="AS120" s="30" t="n">
        <f aca="false">ABS(Global!$Y120-Global!N120)</f>
        <v>0.857142857142857</v>
      </c>
      <c r="AT120" s="30" t="n">
        <f aca="false">ABS(Global!$Y120-Global!O120)</f>
        <v>0.142857142857143</v>
      </c>
      <c r="AU120" s="30" t="n">
        <f aca="false">ABS(Global!$Y120-Global!P120)</f>
        <v>0.857142857142857</v>
      </c>
      <c r="AV120" s="30" t="n">
        <f aca="false">ABS(Global!$Y120-Global!Q120)</f>
        <v>0.142857142857143</v>
      </c>
      <c r="AW120" s="30" t="n">
        <f aca="false">ABS(Global!$Y120-Global!R120)</f>
        <v>1.14285714285714</v>
      </c>
      <c r="AX120" s="30" t="n">
        <f aca="false">ABS(Global!$Y120-Global!S120)</f>
        <v>0.142857142857143</v>
      </c>
      <c r="AY120" s="30" t="n">
        <f aca="false">ABS(Global!$Y120-Global!T120)</f>
        <v>0.857142857142857</v>
      </c>
      <c r="AZ120" s="30" t="n">
        <f aca="false">ABS(Global!$Y120-Global!U120)</f>
        <v>1.14285714285714</v>
      </c>
      <c r="BA120" s="30" t="n">
        <f aca="false">ABS(Global!$Y120-Global!V120)</f>
        <v>0.857142857142857</v>
      </c>
      <c r="BB120" s="30" t="n">
        <f aca="false">ABS(Global!$Y120-Global!W120)</f>
        <v>1.14285714285714</v>
      </c>
      <c r="BD120" s="6" t="n">
        <f aca="false">Global!Y120</f>
        <v>2.85714285714286</v>
      </c>
      <c r="BE120" s="7" t="n">
        <f aca="false">Global!Z120</f>
        <v>0.792824967172092</v>
      </c>
    </row>
    <row r="121" customFormat="false" ht="13" hidden="false" customHeight="false" outlineLevel="0" collapsed="false">
      <c r="AG121" s="4" t="s">
        <v>164</v>
      </c>
      <c r="AH121" s="30" t="n">
        <f aca="false">ABS(Global!$Y121-Global!C121)</f>
        <v>0.0952380952380953</v>
      </c>
      <c r="AI121" s="30" t="n">
        <f aca="false">ABS(Global!$Y121-Global!D121)</f>
        <v>0.0952380952380953</v>
      </c>
      <c r="AJ121" s="30" t="n">
        <f aca="false">ABS(Global!$Y121-Global!E121)</f>
        <v>0.0952380952380953</v>
      </c>
      <c r="AK121" s="30" t="n">
        <f aca="false">ABS(Global!$Y121-Global!F121)</f>
        <v>0.904761904761905</v>
      </c>
      <c r="AL121" s="30" t="n">
        <f aca="false">ABS(Global!$Y121-Global!G121)</f>
        <v>0.0952380952380953</v>
      </c>
      <c r="AM121" s="30" t="n">
        <f aca="false">ABS(Global!$Y121-Global!H121)</f>
        <v>0.0952380952380953</v>
      </c>
      <c r="AN121" s="30" t="n">
        <f aca="false">ABS(Global!$Y121-Global!I121)</f>
        <v>0.0952380952380953</v>
      </c>
      <c r="AO121" s="30" t="n">
        <f aca="false">ABS(Global!$Y121-Global!J121)</f>
        <v>0.0952380952380953</v>
      </c>
      <c r="AP121" s="30" t="n">
        <f aca="false">ABS(Global!$Y121-Global!K121)</f>
        <v>0.0952380952380953</v>
      </c>
      <c r="AQ121" s="30" t="n">
        <f aca="false">ABS(Global!$Y121-Global!L121)</f>
        <v>1.0952380952381</v>
      </c>
      <c r="AR121" s="30" t="n">
        <f aca="false">ABS(Global!$Y121-Global!M121)</f>
        <v>0.0952380952380953</v>
      </c>
      <c r="AS121" s="30" t="n">
        <f aca="false">ABS(Global!$Y121-Global!N121)</f>
        <v>0.0952380952380953</v>
      </c>
      <c r="AT121" s="30" t="n">
        <f aca="false">ABS(Global!$Y121-Global!O121)</f>
        <v>0.0952380952380953</v>
      </c>
      <c r="AU121" s="30" t="n">
        <f aca="false">ABS(Global!$Y121-Global!P121)</f>
        <v>1.0952380952381</v>
      </c>
      <c r="AV121" s="30" t="n">
        <f aca="false">ABS(Global!$Y121-Global!Q121)</f>
        <v>0.0952380952380953</v>
      </c>
      <c r="AW121" s="30" t="n">
        <f aca="false">ABS(Global!$Y121-Global!R121)</f>
        <v>0.0952380952380953</v>
      </c>
      <c r="AX121" s="30" t="n">
        <f aca="false">ABS(Global!$Y121-Global!S121)</f>
        <v>0.0952380952380953</v>
      </c>
      <c r="AY121" s="30" t="n">
        <f aca="false">ABS(Global!$Y121-Global!T121)</f>
        <v>1.9047619047619</v>
      </c>
      <c r="AZ121" s="30" t="n">
        <f aca="false">ABS(Global!$Y121-Global!U121)</f>
        <v>0.0952380952380953</v>
      </c>
      <c r="BA121" s="30" t="n">
        <f aca="false">ABS(Global!$Y121-Global!V121)</f>
        <v>0.904761904761905</v>
      </c>
      <c r="BB121" s="30" t="n">
        <f aca="false">ABS(Global!$Y121-Global!W121)</f>
        <v>0.0952380952380953</v>
      </c>
      <c r="BD121" s="6" t="n">
        <f aca="false">Global!Y121</f>
        <v>3.9047619047619</v>
      </c>
      <c r="BE121" s="7" t="n">
        <f aca="false">Global!Z121</f>
        <v>0.624880941040924</v>
      </c>
    </row>
    <row r="122" customFormat="false" ht="13" hidden="false" customHeight="false" outlineLevel="0" collapsed="false">
      <c r="AG122" s="4" t="s">
        <v>165</v>
      </c>
      <c r="AH122" s="30" t="n">
        <f aca="false">ABS(Global!$Y122-Global!C122)</f>
        <v>0</v>
      </c>
      <c r="AI122" s="30" t="n">
        <f aca="false">ABS(Global!$Y122-Global!D122)</f>
        <v>0</v>
      </c>
      <c r="AJ122" s="30" t="n">
        <f aca="false">ABS(Global!$Y122-Global!E122)</f>
        <v>0</v>
      </c>
      <c r="AK122" s="30" t="n">
        <f aca="false">ABS(Global!$Y122-Global!F122)</f>
        <v>0</v>
      </c>
      <c r="AL122" s="30" t="n">
        <f aca="false">ABS(Global!$Y122-Global!G122)</f>
        <v>0</v>
      </c>
      <c r="AM122" s="30" t="n">
        <f aca="false">ABS(Global!$Y122-Global!H122)</f>
        <v>0</v>
      </c>
      <c r="AN122" s="30" t="n">
        <f aca="false">ABS(Global!$Y122-Global!I122)</f>
        <v>0</v>
      </c>
      <c r="AO122" s="30" t="n">
        <f aca="false">ABS(Global!$Y122-Global!J122)</f>
        <v>0</v>
      </c>
      <c r="AP122" s="30" t="n">
        <f aca="false">ABS(Global!$Y122-Global!K122)</f>
        <v>0</v>
      </c>
      <c r="AQ122" s="30" t="n">
        <f aca="false">ABS(Global!$Y122-Global!L122)</f>
        <v>0</v>
      </c>
      <c r="AR122" s="30" t="n">
        <f aca="false">ABS(Global!$Y122-Global!M122)</f>
        <v>0</v>
      </c>
      <c r="AS122" s="30" t="n">
        <f aca="false">ABS(Global!$Y122-Global!N122)</f>
        <v>0</v>
      </c>
      <c r="AT122" s="30" t="n">
        <f aca="false">ABS(Global!$Y122-Global!O122)</f>
        <v>0</v>
      </c>
      <c r="AU122" s="30" t="n">
        <f aca="false">ABS(Global!$Y122-Global!P122)</f>
        <v>0</v>
      </c>
      <c r="AV122" s="30" t="n">
        <f aca="false">ABS(Global!$Y122-Global!Q122)</f>
        <v>0</v>
      </c>
      <c r="AW122" s="30" t="n">
        <f aca="false">ABS(Global!$Y122-Global!R122)</f>
        <v>0</v>
      </c>
      <c r="AX122" s="30" t="n">
        <f aca="false">ABS(Global!$Y122-Global!S122)</f>
        <v>0</v>
      </c>
      <c r="AY122" s="30" t="n">
        <f aca="false">ABS(Global!$Y122-Global!T122)</f>
        <v>0</v>
      </c>
      <c r="AZ122" s="30" t="n">
        <f aca="false">ABS(Global!$Y122-Global!U122)</f>
        <v>0</v>
      </c>
      <c r="BA122" s="30" t="n">
        <f aca="false">ABS(Global!$Y122-Global!V122)</f>
        <v>0</v>
      </c>
      <c r="BB122" s="30" t="n">
        <f aca="false">ABS(Global!$Y122-Global!W122)</f>
        <v>0</v>
      </c>
      <c r="BD122" s="6" t="n">
        <f aca="false">Global!Y122</f>
        <v>1</v>
      </c>
      <c r="BE122" s="7" t="n">
        <f aca="false">Global!Z122</f>
        <v>0</v>
      </c>
    </row>
    <row r="123" customFormat="false" ht="13" hidden="false" customHeight="false" outlineLevel="0" collapsed="false">
      <c r="AG123" s="4" t="s">
        <v>166</v>
      </c>
      <c r="AH123" s="30" t="n">
        <f aca="false">ABS(Global!$Y123-Global!C123)</f>
        <v>0</v>
      </c>
      <c r="AI123" s="30" t="n">
        <f aca="false">ABS(Global!$Y123-Global!D123)</f>
        <v>0</v>
      </c>
      <c r="AJ123" s="30" t="n">
        <f aca="false">ABS(Global!$Y123-Global!E123)</f>
        <v>0</v>
      </c>
      <c r="AK123" s="30" t="n">
        <f aca="false">ABS(Global!$Y123-Global!F123)</f>
        <v>0</v>
      </c>
      <c r="AL123" s="30" t="n">
        <f aca="false">ABS(Global!$Y123-Global!G123)</f>
        <v>0</v>
      </c>
      <c r="AM123" s="30" t="n">
        <f aca="false">ABS(Global!$Y123-Global!H123)</f>
        <v>0</v>
      </c>
      <c r="AN123" s="30" t="n">
        <f aca="false">ABS(Global!$Y123-Global!I123)</f>
        <v>0</v>
      </c>
      <c r="AO123" s="30" t="n">
        <f aca="false">ABS(Global!$Y123-Global!J123)</f>
        <v>0</v>
      </c>
      <c r="AP123" s="30" t="n">
        <f aca="false">ABS(Global!$Y123-Global!K123)</f>
        <v>0</v>
      </c>
      <c r="AQ123" s="30" t="n">
        <f aca="false">ABS(Global!$Y123-Global!L123)</f>
        <v>0</v>
      </c>
      <c r="AR123" s="30" t="n">
        <f aca="false">ABS(Global!$Y123-Global!M123)</f>
        <v>0</v>
      </c>
      <c r="AS123" s="30" t="n">
        <f aca="false">ABS(Global!$Y123-Global!N123)</f>
        <v>0</v>
      </c>
      <c r="AT123" s="30" t="n">
        <f aca="false">ABS(Global!$Y123-Global!O123)</f>
        <v>0</v>
      </c>
      <c r="AU123" s="30" t="n">
        <f aca="false">ABS(Global!$Y123-Global!P123)</f>
        <v>0</v>
      </c>
      <c r="AV123" s="30" t="n">
        <f aca="false">ABS(Global!$Y123-Global!Q123)</f>
        <v>0</v>
      </c>
      <c r="AW123" s="30" t="n">
        <f aca="false">ABS(Global!$Y123-Global!R123)</f>
        <v>0</v>
      </c>
      <c r="AX123" s="30" t="n">
        <f aca="false">ABS(Global!$Y123-Global!S123)</f>
        <v>0</v>
      </c>
      <c r="AY123" s="30" t="n">
        <f aca="false">ABS(Global!$Y123-Global!T123)</f>
        <v>0</v>
      </c>
      <c r="AZ123" s="30" t="n">
        <f aca="false">ABS(Global!$Y123-Global!U123)</f>
        <v>0</v>
      </c>
      <c r="BA123" s="30" t="n">
        <f aca="false">ABS(Global!$Y123-Global!V123)</f>
        <v>0</v>
      </c>
      <c r="BB123" s="30" t="n">
        <f aca="false">ABS(Global!$Y123-Global!W123)</f>
        <v>0</v>
      </c>
      <c r="BD123" s="6" t="n">
        <f aca="false">Global!Y123</f>
        <v>1</v>
      </c>
      <c r="BE123" s="7" t="n">
        <f aca="false">Global!Z123</f>
        <v>0</v>
      </c>
    </row>
    <row r="124" customFormat="false" ht="13" hidden="false" customHeight="false" outlineLevel="0" collapsed="false">
      <c r="AG124" s="4" t="s">
        <v>167</v>
      </c>
      <c r="AH124" s="30" t="n">
        <f aca="false">ABS(Global!$Y124-Global!C124)</f>
        <v>0.428571428571429</v>
      </c>
      <c r="AI124" s="30" t="n">
        <f aca="false">ABS(Global!$Y124-Global!D124)</f>
        <v>0.571428571428571</v>
      </c>
      <c r="AJ124" s="30" t="n">
        <f aca="false">ABS(Global!$Y124-Global!E124)</f>
        <v>0.571428571428571</v>
      </c>
      <c r="AK124" s="30" t="n">
        <f aca="false">ABS(Global!$Y124-Global!F124)</f>
        <v>0.428571428571429</v>
      </c>
      <c r="AL124" s="30" t="n">
        <f aca="false">ABS(Global!$Y124-Global!G124)</f>
        <v>0.428571428571429</v>
      </c>
      <c r="AM124" s="30" t="n">
        <f aca="false">ABS(Global!$Y124-Global!H124)</f>
        <v>0.428571428571429</v>
      </c>
      <c r="AN124" s="30" t="n">
        <f aca="false">ABS(Global!$Y124-Global!I124)</f>
        <v>0.571428571428571</v>
      </c>
      <c r="AO124" s="30" t="n">
        <f aca="false">ABS(Global!$Y124-Global!J124)</f>
        <v>0.571428571428571</v>
      </c>
      <c r="AP124" s="30" t="n">
        <f aca="false">ABS(Global!$Y124-Global!K124)</f>
        <v>0.571428571428571</v>
      </c>
      <c r="AQ124" s="30" t="n">
        <f aca="false">ABS(Global!$Y124-Global!L124)</f>
        <v>0.571428571428571</v>
      </c>
      <c r="AR124" s="30" t="n">
        <f aca="false">ABS(Global!$Y124-Global!M124)</f>
        <v>0.428571428571429</v>
      </c>
      <c r="AS124" s="30" t="n">
        <f aca="false">ABS(Global!$Y124-Global!N124)</f>
        <v>0.428571428571429</v>
      </c>
      <c r="AT124" s="30" t="n">
        <f aca="false">ABS(Global!$Y124-Global!O124)</f>
        <v>0.428571428571429</v>
      </c>
      <c r="AU124" s="30" t="n">
        <f aca="false">ABS(Global!$Y124-Global!P124)</f>
        <v>0.428571428571429</v>
      </c>
      <c r="AV124" s="30" t="n">
        <f aca="false">ABS(Global!$Y124-Global!Q124)</f>
        <v>0.428571428571429</v>
      </c>
      <c r="AW124" s="30" t="n">
        <f aca="false">ABS(Global!$Y124-Global!R124)</f>
        <v>0.428571428571429</v>
      </c>
      <c r="AX124" s="30" t="n">
        <f aca="false">ABS(Global!$Y124-Global!S124)</f>
        <v>0.571428571428571</v>
      </c>
      <c r="AY124" s="30" t="n">
        <f aca="false">ABS(Global!$Y124-Global!T124)</f>
        <v>0.428571428571429</v>
      </c>
      <c r="AZ124" s="30" t="n">
        <f aca="false">ABS(Global!$Y124-Global!U124)</f>
        <v>0.571428571428571</v>
      </c>
      <c r="BA124" s="30" t="n">
        <f aca="false">ABS(Global!$Y124-Global!V124)</f>
        <v>0.428571428571429</v>
      </c>
      <c r="BB124" s="30" t="n">
        <f aca="false">ABS(Global!$Y124-Global!W124)</f>
        <v>0.571428571428571</v>
      </c>
      <c r="BD124" s="6" t="n">
        <f aca="false">Global!Y124</f>
        <v>1.42857142857143</v>
      </c>
      <c r="BE124" s="7" t="n">
        <f aca="false">Global!Z124</f>
        <v>0.50709255283711</v>
      </c>
    </row>
    <row r="125" customFormat="false" ht="13" hidden="false" customHeight="false" outlineLevel="0" collapsed="false">
      <c r="AG125" s="4" t="s">
        <v>168</v>
      </c>
      <c r="AH125" s="30" t="n">
        <f aca="false">ABS(Global!$Y125-Global!C125)</f>
        <v>1.71428571428571</v>
      </c>
      <c r="AI125" s="30" t="n">
        <f aca="false">ABS(Global!$Y125-Global!D125)</f>
        <v>0.714285714285714</v>
      </c>
      <c r="AJ125" s="30" t="n">
        <f aca="false">ABS(Global!$Y125-Global!E125)</f>
        <v>0.285714285714286</v>
      </c>
      <c r="AK125" s="30" t="n">
        <f aca="false">ABS(Global!$Y125-Global!F125)</f>
        <v>0.285714285714286</v>
      </c>
      <c r="AL125" s="30" t="n">
        <f aca="false">ABS(Global!$Y125-Global!G125)</f>
        <v>0.285714285714286</v>
      </c>
      <c r="AM125" s="30" t="n">
        <f aca="false">ABS(Global!$Y125-Global!H125)</f>
        <v>0.285714285714286</v>
      </c>
      <c r="AN125" s="30" t="n">
        <f aca="false">ABS(Global!$Y125-Global!I125)</f>
        <v>0.714285714285714</v>
      </c>
      <c r="AO125" s="30" t="n">
        <f aca="false">ABS(Global!$Y125-Global!J125)</f>
        <v>0.285714285714286</v>
      </c>
      <c r="AP125" s="30" t="n">
        <f aca="false">ABS(Global!$Y125-Global!K125)</f>
        <v>0.285714285714286</v>
      </c>
      <c r="AQ125" s="30" t="n">
        <f aca="false">ABS(Global!$Y125-Global!L125)</f>
        <v>0.285714285714286</v>
      </c>
      <c r="AR125" s="30" t="n">
        <f aca="false">ABS(Global!$Y125-Global!M125)</f>
        <v>0.285714285714286</v>
      </c>
      <c r="AS125" s="30" t="n">
        <f aca="false">ABS(Global!$Y125-Global!N125)</f>
        <v>0.285714285714286</v>
      </c>
      <c r="AT125" s="30" t="n">
        <f aca="false">ABS(Global!$Y125-Global!O125)</f>
        <v>1.28571428571429</v>
      </c>
      <c r="AU125" s="30" t="n">
        <f aca="false">ABS(Global!$Y125-Global!P125)</f>
        <v>0.285714285714286</v>
      </c>
      <c r="AV125" s="30" t="n">
        <f aca="false">ABS(Global!$Y125-Global!Q125)</f>
        <v>0.714285714285714</v>
      </c>
      <c r="AW125" s="30" t="n">
        <f aca="false">ABS(Global!$Y125-Global!R125)</f>
        <v>0.714285714285714</v>
      </c>
      <c r="AX125" s="30" t="n">
        <f aca="false">ABS(Global!$Y125-Global!S125)</f>
        <v>0.285714285714286</v>
      </c>
      <c r="AY125" s="30" t="n">
        <f aca="false">ABS(Global!$Y125-Global!T125)</f>
        <v>0.285714285714286</v>
      </c>
      <c r="AZ125" s="30" t="n">
        <f aca="false">ABS(Global!$Y125-Global!U125)</f>
        <v>0.714285714285714</v>
      </c>
      <c r="BA125" s="30" t="n">
        <f aca="false">ABS(Global!$Y125-Global!V125)</f>
        <v>1.28571428571429</v>
      </c>
      <c r="BB125" s="30" t="n">
        <f aca="false">ABS(Global!$Y125-Global!W125)</f>
        <v>0.714285714285714</v>
      </c>
      <c r="BD125" s="6" t="n">
        <f aca="false">Global!Y125</f>
        <v>2.28571428571429</v>
      </c>
      <c r="BE125" s="7" t="n">
        <f aca="false">Global!Z125</f>
        <v>0.717137165600636</v>
      </c>
    </row>
    <row r="126" customFormat="false" ht="13" hidden="false" customHeight="false" outlineLevel="0" collapsed="false">
      <c r="AG126" s="4" t="s">
        <v>169</v>
      </c>
      <c r="AH126" s="30" t="n">
        <f aca="false">ABS(Global!$Y126-Global!C126)</f>
        <v>1.04761904761905</v>
      </c>
      <c r="AI126" s="30" t="n">
        <f aca="false">ABS(Global!$Y126-Global!D126)</f>
        <v>0.0476190476190475</v>
      </c>
      <c r="AJ126" s="30" t="n">
        <f aca="false">ABS(Global!$Y126-Global!E126)</f>
        <v>0.952380952380953</v>
      </c>
      <c r="AK126" s="30" t="n">
        <f aca="false">ABS(Global!$Y126-Global!F126)</f>
        <v>0.952380952380953</v>
      </c>
      <c r="AL126" s="30" t="n">
        <f aca="false">ABS(Global!$Y126-Global!G126)</f>
        <v>1.04761904761905</v>
      </c>
      <c r="AM126" s="30" t="n">
        <f aca="false">ABS(Global!$Y126-Global!H126)</f>
        <v>0.0476190476190475</v>
      </c>
      <c r="AN126" s="30" t="n">
        <f aca="false">ABS(Global!$Y126-Global!I126)</f>
        <v>1.04761904761905</v>
      </c>
      <c r="AO126" s="30" t="n">
        <f aca="false">ABS(Global!$Y126-Global!J126)</f>
        <v>0.952380952380953</v>
      </c>
      <c r="AP126" s="30" t="n">
        <f aca="false">ABS(Global!$Y126-Global!K126)</f>
        <v>0.952380952380953</v>
      </c>
      <c r="AQ126" s="30" t="n">
        <f aca="false">ABS(Global!$Y126-Global!L126)</f>
        <v>0.0476190476190475</v>
      </c>
      <c r="AR126" s="30" t="n">
        <f aca="false">ABS(Global!$Y126-Global!M126)</f>
        <v>0.952380952380953</v>
      </c>
      <c r="AS126" s="30" t="n">
        <f aca="false">ABS(Global!$Y126-Global!N126)</f>
        <v>0.0476190476190475</v>
      </c>
      <c r="AT126" s="30" t="n">
        <f aca="false">ABS(Global!$Y126-Global!O126)</f>
        <v>0.0476190476190475</v>
      </c>
      <c r="AU126" s="30" t="n">
        <f aca="false">ABS(Global!$Y126-Global!P126)</f>
        <v>1.04761904761905</v>
      </c>
      <c r="AV126" s="30" t="n">
        <f aca="false">ABS(Global!$Y126-Global!Q126)</f>
        <v>1.04761904761905</v>
      </c>
      <c r="AW126" s="30" t="n">
        <f aca="false">ABS(Global!$Y126-Global!R126)</f>
        <v>1.04761904761905</v>
      </c>
      <c r="AX126" s="30" t="n">
        <f aca="false">ABS(Global!$Y126-Global!S126)</f>
        <v>0.0476190476190475</v>
      </c>
      <c r="AY126" s="30" t="n">
        <f aca="false">ABS(Global!$Y126-Global!T126)</f>
        <v>0.0476190476190475</v>
      </c>
      <c r="AZ126" s="30" t="n">
        <f aca="false">ABS(Global!$Y126-Global!U126)</f>
        <v>0.0476190476190475</v>
      </c>
      <c r="BA126" s="30" t="n">
        <f aca="false">ABS(Global!$Y126-Global!V126)</f>
        <v>1.95238095238095</v>
      </c>
      <c r="BB126" s="30" t="n">
        <f aca="false">ABS(Global!$Y126-Global!W126)</f>
        <v>0.0476190476190475</v>
      </c>
      <c r="BD126" s="6" t="n">
        <f aca="false">Global!Y126</f>
        <v>3.95238095238095</v>
      </c>
      <c r="BE126" s="7" t="n">
        <f aca="false">Global!Z126</f>
        <v>0.864649667564296</v>
      </c>
    </row>
    <row r="127" customFormat="false" ht="13" hidden="false" customHeight="false" outlineLevel="0" collapsed="false">
      <c r="AG127" s="4" t="s">
        <v>171</v>
      </c>
      <c r="AH127" s="30" t="n">
        <f aca="false">ABS(Global!$Y127-Global!C127)</f>
        <v>0.285714285714286</v>
      </c>
      <c r="AI127" s="30" t="n">
        <f aca="false">ABS(Global!$Y127-Global!D127)</f>
        <v>1.71428571428571</v>
      </c>
      <c r="AJ127" s="30" t="n">
        <f aca="false">ABS(Global!$Y127-Global!E127)</f>
        <v>0.714285714285714</v>
      </c>
      <c r="AK127" s="30" t="n">
        <f aca="false">ABS(Global!$Y127-Global!F127)</f>
        <v>0.285714285714286</v>
      </c>
      <c r="AL127" s="30" t="n">
        <f aca="false">ABS(Global!$Y127-Global!G127)</f>
        <v>0.285714285714286</v>
      </c>
      <c r="AM127" s="30" t="n">
        <f aca="false">ABS(Global!$Y127-Global!H127)</f>
        <v>0.285714285714286</v>
      </c>
      <c r="AN127" s="30" t="n">
        <f aca="false">ABS(Global!$Y127-Global!I127)</f>
        <v>0.714285714285714</v>
      </c>
      <c r="AO127" s="30" t="n">
        <f aca="false">ABS(Global!$Y127-Global!J127)</f>
        <v>0.285714285714286</v>
      </c>
      <c r="AP127" s="30" t="n">
        <f aca="false">ABS(Global!$Y127-Global!K127)</f>
        <v>0.285714285714286</v>
      </c>
      <c r="AQ127" s="30" t="n">
        <f aca="false">ABS(Global!$Y127-Global!L127)</f>
        <v>0.285714285714286</v>
      </c>
      <c r="AR127" s="30" t="n">
        <f aca="false">ABS(Global!$Y127-Global!M127)</f>
        <v>0.285714285714286</v>
      </c>
      <c r="AS127" s="30" t="n">
        <f aca="false">ABS(Global!$Y127-Global!N127)</f>
        <v>0.285714285714286</v>
      </c>
      <c r="AT127" s="30" t="n">
        <f aca="false">ABS(Global!$Y127-Global!O127)</f>
        <v>0.285714285714286</v>
      </c>
      <c r="AU127" s="30" t="n">
        <f aca="false">ABS(Global!$Y127-Global!P127)</f>
        <v>0.285714285714286</v>
      </c>
      <c r="AV127" s="30" t="n">
        <f aca="false">ABS(Global!$Y127-Global!Q127)</f>
        <v>0.285714285714286</v>
      </c>
      <c r="AW127" s="30" t="n">
        <f aca="false">ABS(Global!$Y127-Global!R127)</f>
        <v>0.285714285714286</v>
      </c>
      <c r="AX127" s="30" t="n">
        <f aca="false">ABS(Global!$Y127-Global!S127)</f>
        <v>0.714285714285714</v>
      </c>
      <c r="AY127" s="30" t="n">
        <f aca="false">ABS(Global!$Y127-Global!T127)</f>
        <v>0.285714285714286</v>
      </c>
      <c r="AZ127" s="30" t="n">
        <f aca="false">ABS(Global!$Y127-Global!U127)</f>
        <v>0.285714285714286</v>
      </c>
      <c r="BA127" s="30" t="n">
        <f aca="false">ABS(Global!$Y127-Global!V127)</f>
        <v>0.285714285714286</v>
      </c>
      <c r="BB127" s="30" t="n">
        <f aca="false">ABS(Global!$Y127-Global!W127)</f>
        <v>0.714285714285714</v>
      </c>
      <c r="BD127" s="6" t="n">
        <f aca="false">Global!Y127</f>
        <v>1.28571428571429</v>
      </c>
      <c r="BE127" s="7" t="n">
        <f aca="false">Global!Z127</f>
        <v>0.560611910581388</v>
      </c>
    </row>
    <row r="128" customFormat="false" ht="13" hidden="false" customHeight="false" outlineLevel="0" collapsed="false">
      <c r="AG128" s="4" t="s">
        <v>172</v>
      </c>
      <c r="AH128" s="30" t="n">
        <f aca="false">ABS(Global!$Y128-Global!C128)</f>
        <v>0.0476190476190477</v>
      </c>
      <c r="AI128" s="30" t="n">
        <f aca="false">ABS(Global!$Y128-Global!D128)</f>
        <v>0.0476190476190477</v>
      </c>
      <c r="AJ128" s="30" t="n">
        <f aca="false">ABS(Global!$Y128-Global!E128)</f>
        <v>0.0476190476190477</v>
      </c>
      <c r="AK128" s="30" t="n">
        <f aca="false">ABS(Global!$Y128-Global!F128)</f>
        <v>0.0476190476190477</v>
      </c>
      <c r="AL128" s="30" t="n">
        <f aca="false">ABS(Global!$Y128-Global!G128)</f>
        <v>0.0476190476190477</v>
      </c>
      <c r="AM128" s="30" t="n">
        <f aca="false">ABS(Global!$Y128-Global!H128)</f>
        <v>0.0476190476190477</v>
      </c>
      <c r="AN128" s="30" t="n">
        <f aca="false">ABS(Global!$Y128-Global!I128)</f>
        <v>0.0476190476190477</v>
      </c>
      <c r="AO128" s="30" t="n">
        <f aca="false">ABS(Global!$Y128-Global!J128)</f>
        <v>0.0476190476190477</v>
      </c>
      <c r="AP128" s="30" t="n">
        <f aca="false">ABS(Global!$Y128-Global!K128)</f>
        <v>0.952380952380952</v>
      </c>
      <c r="AQ128" s="30" t="n">
        <f aca="false">ABS(Global!$Y128-Global!L128)</f>
        <v>0.0476190476190477</v>
      </c>
      <c r="AR128" s="30" t="n">
        <f aca="false">ABS(Global!$Y128-Global!M128)</f>
        <v>0.0476190476190477</v>
      </c>
      <c r="AS128" s="30" t="n">
        <f aca="false">ABS(Global!$Y128-Global!N128)</f>
        <v>0.0476190476190477</v>
      </c>
      <c r="AT128" s="30" t="n">
        <f aca="false">ABS(Global!$Y128-Global!O128)</f>
        <v>0.0476190476190477</v>
      </c>
      <c r="AU128" s="30" t="n">
        <f aca="false">ABS(Global!$Y128-Global!P128)</f>
        <v>0.0476190476190477</v>
      </c>
      <c r="AV128" s="30" t="n">
        <f aca="false">ABS(Global!$Y128-Global!Q128)</f>
        <v>0.0476190476190477</v>
      </c>
      <c r="AW128" s="30" t="n">
        <f aca="false">ABS(Global!$Y128-Global!R128)</f>
        <v>0.0476190476190477</v>
      </c>
      <c r="AX128" s="30" t="n">
        <f aca="false">ABS(Global!$Y128-Global!S128)</f>
        <v>0.0476190476190477</v>
      </c>
      <c r="AY128" s="30" t="n">
        <f aca="false">ABS(Global!$Y128-Global!T128)</f>
        <v>0.0476190476190477</v>
      </c>
      <c r="AZ128" s="30" t="n">
        <f aca="false">ABS(Global!$Y128-Global!U128)</f>
        <v>0.0476190476190477</v>
      </c>
      <c r="BA128" s="30" t="n">
        <f aca="false">ABS(Global!$Y128-Global!V128)</f>
        <v>0.0476190476190477</v>
      </c>
      <c r="BB128" s="30" t="n">
        <f aca="false">ABS(Global!$Y128-Global!W128)</f>
        <v>0.0476190476190477</v>
      </c>
      <c r="BD128" s="6" t="n">
        <f aca="false">Global!Y128</f>
        <v>1.04761904761905</v>
      </c>
      <c r="BE128" s="7" t="n">
        <f aca="false">Global!Z128</f>
        <v>0.218217890235992</v>
      </c>
    </row>
    <row r="129" customFormat="false" ht="13" hidden="false" customHeight="false" outlineLevel="0" collapsed="false">
      <c r="AG129" s="4" t="s">
        <v>173</v>
      </c>
      <c r="AH129" s="30" t="n">
        <f aca="false">ABS(Global!$Y129-Global!C129)</f>
        <v>0.0476190476190477</v>
      </c>
      <c r="AI129" s="30" t="n">
        <f aca="false">ABS(Global!$Y129-Global!D129)</f>
        <v>0.0476190476190477</v>
      </c>
      <c r="AJ129" s="30" t="n">
        <f aca="false">ABS(Global!$Y129-Global!E129)</f>
        <v>0.0476190476190477</v>
      </c>
      <c r="AK129" s="30" t="n">
        <f aca="false">ABS(Global!$Y129-Global!F129)</f>
        <v>0.0476190476190477</v>
      </c>
      <c r="AL129" s="30" t="n">
        <f aca="false">ABS(Global!$Y129-Global!G129)</f>
        <v>0.0476190476190477</v>
      </c>
      <c r="AM129" s="30" t="n">
        <f aca="false">ABS(Global!$Y129-Global!H129)</f>
        <v>0.0476190476190477</v>
      </c>
      <c r="AN129" s="30" t="n">
        <f aca="false">ABS(Global!$Y129-Global!I129)</f>
        <v>0.0476190476190477</v>
      </c>
      <c r="AO129" s="30" t="n">
        <f aca="false">ABS(Global!$Y129-Global!J129)</f>
        <v>0.0476190476190477</v>
      </c>
      <c r="AP129" s="30" t="n">
        <f aca="false">ABS(Global!$Y129-Global!K129)</f>
        <v>0.0476190476190477</v>
      </c>
      <c r="AQ129" s="30" t="n">
        <f aca="false">ABS(Global!$Y129-Global!L129)</f>
        <v>0.0476190476190477</v>
      </c>
      <c r="AR129" s="30" t="n">
        <f aca="false">ABS(Global!$Y129-Global!M129)</f>
        <v>0.0476190476190477</v>
      </c>
      <c r="AS129" s="30" t="n">
        <f aca="false">ABS(Global!$Y129-Global!N129)</f>
        <v>0.0476190476190477</v>
      </c>
      <c r="AT129" s="30" t="n">
        <f aca="false">ABS(Global!$Y129-Global!O129)</f>
        <v>0.0476190476190477</v>
      </c>
      <c r="AU129" s="30" t="n">
        <f aca="false">ABS(Global!$Y129-Global!P129)</f>
        <v>0.0476190476190477</v>
      </c>
      <c r="AV129" s="30" t="n">
        <f aca="false">ABS(Global!$Y129-Global!Q129)</f>
        <v>0.0476190476190477</v>
      </c>
      <c r="AW129" s="30" t="n">
        <f aca="false">ABS(Global!$Y129-Global!R129)</f>
        <v>0.0476190476190477</v>
      </c>
      <c r="AX129" s="30" t="n">
        <f aca="false">ABS(Global!$Y129-Global!S129)</f>
        <v>0.0476190476190477</v>
      </c>
      <c r="AY129" s="30" t="n">
        <f aca="false">ABS(Global!$Y129-Global!T129)</f>
        <v>0.0476190476190477</v>
      </c>
      <c r="AZ129" s="30" t="n">
        <f aca="false">ABS(Global!$Y129-Global!U129)</f>
        <v>0.0476190476190477</v>
      </c>
      <c r="BA129" s="30" t="n">
        <f aca="false">ABS(Global!$Y129-Global!V129)</f>
        <v>0.0476190476190477</v>
      </c>
      <c r="BB129" s="30" t="n">
        <f aca="false">ABS(Global!$Y129-Global!W129)</f>
        <v>0.952380952380952</v>
      </c>
      <c r="BD129" s="6" t="n">
        <f aca="false">Global!Y129</f>
        <v>1.04761904761905</v>
      </c>
      <c r="BE129" s="7" t="n">
        <f aca="false">Global!Z129</f>
        <v>0.218217890235992</v>
      </c>
    </row>
    <row r="130" customFormat="false" ht="13" hidden="false" customHeight="false" outlineLevel="0" collapsed="false">
      <c r="AG130" s="4" t="s">
        <v>174</v>
      </c>
      <c r="AH130" s="30" t="n">
        <f aca="false">ABS(Global!$Y130-Global!C130)</f>
        <v>0.142857142857143</v>
      </c>
      <c r="AI130" s="30" t="n">
        <f aca="false">ABS(Global!$Y130-Global!D130)</f>
        <v>0.142857142857143</v>
      </c>
      <c r="AJ130" s="30" t="n">
        <f aca="false">ABS(Global!$Y130-Global!E130)</f>
        <v>0.857142857142857</v>
      </c>
      <c r="AK130" s="30" t="n">
        <f aca="false">ABS(Global!$Y130-Global!F130)</f>
        <v>0.142857142857143</v>
      </c>
      <c r="AL130" s="30" t="n">
        <f aca="false">ABS(Global!$Y130-Global!G130)</f>
        <v>0.142857142857143</v>
      </c>
      <c r="AM130" s="30" t="n">
        <f aca="false">ABS(Global!$Y130-Global!H130)</f>
        <v>0.142857142857143</v>
      </c>
      <c r="AN130" s="30" t="n">
        <f aca="false">ABS(Global!$Y130-Global!I130)</f>
        <v>0.857142857142857</v>
      </c>
      <c r="AO130" s="30" t="n">
        <f aca="false">ABS(Global!$Y130-Global!J130)</f>
        <v>0.142857142857143</v>
      </c>
      <c r="AP130" s="30" t="n">
        <f aca="false">ABS(Global!$Y130-Global!K130)</f>
        <v>0.142857142857143</v>
      </c>
      <c r="AQ130" s="30" t="n">
        <f aca="false">ABS(Global!$Y130-Global!L130)</f>
        <v>0.142857142857143</v>
      </c>
      <c r="AR130" s="30" t="n">
        <f aca="false">ABS(Global!$Y130-Global!M130)</f>
        <v>0.142857142857143</v>
      </c>
      <c r="AS130" s="30" t="n">
        <f aca="false">ABS(Global!$Y130-Global!N130)</f>
        <v>0.142857142857143</v>
      </c>
      <c r="AT130" s="30" t="n">
        <f aca="false">ABS(Global!$Y130-Global!O130)</f>
        <v>0.142857142857143</v>
      </c>
      <c r="AU130" s="30" t="n">
        <f aca="false">ABS(Global!$Y130-Global!P130)</f>
        <v>0.142857142857143</v>
      </c>
      <c r="AV130" s="30" t="n">
        <f aca="false">ABS(Global!$Y130-Global!Q130)</f>
        <v>0.142857142857143</v>
      </c>
      <c r="AW130" s="30" t="n">
        <f aca="false">ABS(Global!$Y130-Global!R130)</f>
        <v>0.142857142857143</v>
      </c>
      <c r="AX130" s="30" t="n">
        <f aca="false">ABS(Global!$Y130-Global!S130)</f>
        <v>0.142857142857143</v>
      </c>
      <c r="AY130" s="30" t="n">
        <f aca="false">ABS(Global!$Y130-Global!T130)</f>
        <v>0.142857142857143</v>
      </c>
      <c r="AZ130" s="30" t="n">
        <f aca="false">ABS(Global!$Y130-Global!U130)</f>
        <v>0.142857142857143</v>
      </c>
      <c r="BA130" s="30" t="n">
        <f aca="false">ABS(Global!$Y130-Global!V130)</f>
        <v>0.142857142857143</v>
      </c>
      <c r="BB130" s="30" t="n">
        <f aca="false">ABS(Global!$Y130-Global!W130)</f>
        <v>0.857142857142857</v>
      </c>
      <c r="BD130" s="6" t="n">
        <f aca="false">Global!Y130</f>
        <v>1.14285714285714</v>
      </c>
      <c r="BE130" s="7" t="n">
        <f aca="false">Global!Z130</f>
        <v>0.358568582800318</v>
      </c>
    </row>
    <row r="131" customFormat="false" ht="13" hidden="false" customHeight="false" outlineLevel="0" collapsed="false">
      <c r="AG131" s="4" t="s">
        <v>175</v>
      </c>
      <c r="AH131" s="30" t="n">
        <f aca="false">ABS(Global!$Y131-Global!C131)</f>
        <v>1.19047619047619</v>
      </c>
      <c r="AI131" s="30" t="n">
        <f aca="false">ABS(Global!$Y131-Global!D131)</f>
        <v>0.190476190476191</v>
      </c>
      <c r="AJ131" s="30" t="n">
        <f aca="false">ABS(Global!$Y131-Global!E131)</f>
        <v>0.190476190476191</v>
      </c>
      <c r="AK131" s="30" t="n">
        <f aca="false">ABS(Global!$Y131-Global!F131)</f>
        <v>0.190476190476191</v>
      </c>
      <c r="AL131" s="30" t="n">
        <f aca="false">ABS(Global!$Y131-Global!G131)</f>
        <v>0.190476190476191</v>
      </c>
      <c r="AM131" s="30" t="n">
        <f aca="false">ABS(Global!$Y131-Global!H131)</f>
        <v>0.809523809523809</v>
      </c>
      <c r="AN131" s="30" t="n">
        <f aca="false">ABS(Global!$Y131-Global!I131)</f>
        <v>0.809523809523809</v>
      </c>
      <c r="AO131" s="30" t="n">
        <f aca="false">ABS(Global!$Y131-Global!J131)</f>
        <v>0.190476190476191</v>
      </c>
      <c r="AP131" s="30" t="n">
        <f aca="false">ABS(Global!$Y131-Global!K131)</f>
        <v>0.190476190476191</v>
      </c>
      <c r="AQ131" s="30" t="n">
        <f aca="false">ABS(Global!$Y131-Global!L131)</f>
        <v>0.190476190476191</v>
      </c>
      <c r="AR131" s="30" t="n">
        <f aca="false">ABS(Global!$Y131-Global!M131)</f>
        <v>0.809523809523809</v>
      </c>
      <c r="AS131" s="30" t="n">
        <f aca="false">ABS(Global!$Y131-Global!N131)</f>
        <v>0.190476190476191</v>
      </c>
      <c r="AT131" s="30" t="n">
        <f aca="false">ABS(Global!$Y131-Global!O131)</f>
        <v>1.19047619047619</v>
      </c>
      <c r="AU131" s="30" t="n">
        <f aca="false">ABS(Global!$Y131-Global!P131)</f>
        <v>1.19047619047619</v>
      </c>
      <c r="AV131" s="30" t="n">
        <f aca="false">ABS(Global!$Y131-Global!Q131)</f>
        <v>0.809523809523809</v>
      </c>
      <c r="AW131" s="30" t="n">
        <f aca="false">ABS(Global!$Y131-Global!R131)</f>
        <v>0.190476190476191</v>
      </c>
      <c r="AX131" s="30" t="n">
        <f aca="false">ABS(Global!$Y131-Global!S131)</f>
        <v>0.809523809523809</v>
      </c>
      <c r="AY131" s="30" t="n">
        <f aca="false">ABS(Global!$Y131-Global!T131)</f>
        <v>0.190476190476191</v>
      </c>
      <c r="AZ131" s="35" t="n">
        <f aca="false">ABS(Global!$Y131-Global!U131)</f>
        <v>1.80952380952381</v>
      </c>
      <c r="BA131" s="30" t="n">
        <f aca="false">ABS(Global!$Y131-Global!V131)</f>
        <v>0.190476190476191</v>
      </c>
      <c r="BB131" s="30" t="n">
        <f aca="false">ABS(Global!$Y131-Global!W131)</f>
        <v>0.190476190476191</v>
      </c>
      <c r="BD131" s="6" t="n">
        <f aca="false">Global!Y131</f>
        <v>3.19047619047619</v>
      </c>
      <c r="BE131" s="7" t="n">
        <f aca="false">Global!Z131</f>
        <v>0.749603069567329</v>
      </c>
    </row>
    <row r="132" customFormat="false" ht="13" hidden="false" customHeight="false" outlineLevel="0" collapsed="false">
      <c r="AG132" s="4" t="s">
        <v>176</v>
      </c>
      <c r="AH132" s="30" t="n">
        <f aca="false">ABS(Global!$Y132-Global!C132)</f>
        <v>0.666666666666667</v>
      </c>
      <c r="AI132" s="30" t="n">
        <f aca="false">ABS(Global!$Y132-Global!D132)</f>
        <v>0.666666666666667</v>
      </c>
      <c r="AJ132" s="30" t="n">
        <f aca="false">ABS(Global!$Y132-Global!E132)</f>
        <v>0.333333333333334</v>
      </c>
      <c r="AK132" s="30" t="n">
        <f aca="false">ABS(Global!$Y132-Global!F132)</f>
        <v>0.333333333333334</v>
      </c>
      <c r="AL132" s="30" t="n">
        <f aca="false">ABS(Global!$Y132-Global!G132)</f>
        <v>0.333333333333334</v>
      </c>
      <c r="AM132" s="30" t="n">
        <f aca="false">ABS(Global!$Y132-Global!H132)</f>
        <v>0.333333333333334</v>
      </c>
      <c r="AN132" s="30" t="n">
        <f aca="false">ABS(Global!$Y132-Global!I132)</f>
        <v>0.666666666666667</v>
      </c>
      <c r="AO132" s="30" t="n">
        <f aca="false">ABS(Global!$Y132-Global!J132)</f>
        <v>0.333333333333334</v>
      </c>
      <c r="AP132" s="30" t="n">
        <f aca="false">ABS(Global!$Y132-Global!K132)</f>
        <v>0.333333333333334</v>
      </c>
      <c r="AQ132" s="30" t="n">
        <f aca="false">ABS(Global!$Y132-Global!L132)</f>
        <v>0.666666666666667</v>
      </c>
      <c r="AR132" s="30" t="n">
        <f aca="false">ABS(Global!$Y132-Global!M132)</f>
        <v>0.333333333333334</v>
      </c>
      <c r="AS132" s="30" t="n">
        <f aca="false">ABS(Global!$Y132-Global!N132)</f>
        <v>0.333333333333334</v>
      </c>
      <c r="AT132" s="30" t="n">
        <f aca="false">ABS(Global!$Y132-Global!O132)</f>
        <v>1.33333333333333</v>
      </c>
      <c r="AU132" s="30" t="n">
        <f aca="false">ABS(Global!$Y132-Global!P132)</f>
        <v>0.333333333333334</v>
      </c>
      <c r="AV132" s="30" t="n">
        <f aca="false">ABS(Global!$Y132-Global!Q132)</f>
        <v>0.666666666666667</v>
      </c>
      <c r="AW132" s="30" t="n">
        <f aca="false">ABS(Global!$Y132-Global!R132)</f>
        <v>0.333333333333334</v>
      </c>
      <c r="AX132" s="30" t="n">
        <f aca="false">ABS(Global!$Y132-Global!S132)</f>
        <v>0.333333333333334</v>
      </c>
      <c r="AY132" s="30" t="n">
        <f aca="false">ABS(Global!$Y132-Global!T132)</f>
        <v>0.333333333333334</v>
      </c>
      <c r="AZ132" s="30" t="n">
        <f aca="false">ABS(Global!$Y132-Global!U132)</f>
        <v>0.666666666666667</v>
      </c>
      <c r="BA132" s="30" t="n">
        <f aca="false">ABS(Global!$Y132-Global!V132)</f>
        <v>0.333333333333334</v>
      </c>
      <c r="BB132" s="30" t="n">
        <f aca="false">ABS(Global!$Y132-Global!W132)</f>
        <v>1.66666666666667</v>
      </c>
      <c r="BD132" s="6" t="n">
        <f aca="false">Global!Y132</f>
        <v>2.33333333333333</v>
      </c>
      <c r="BE132" s="7" t="n">
        <f aca="false">Global!Z132</f>
        <v>0.658280588604383</v>
      </c>
    </row>
    <row r="133" customFormat="false" ht="13" hidden="false" customHeight="false" outlineLevel="0" collapsed="false">
      <c r="AG133" s="4" t="s">
        <v>177</v>
      </c>
      <c r="AH133" s="30" t="n">
        <f aca="false">ABS(Global!$Y133-Global!C133)</f>
        <v>0.285714285714286</v>
      </c>
      <c r="AI133" s="30" t="n">
        <f aca="false">ABS(Global!$Y133-Global!D133)</f>
        <v>1.28571428571429</v>
      </c>
      <c r="AJ133" s="30" t="n">
        <f aca="false">ABS(Global!$Y133-Global!E133)</f>
        <v>0.285714285714286</v>
      </c>
      <c r="AK133" s="30" t="n">
        <f aca="false">ABS(Global!$Y133-Global!F133)</f>
        <v>0.714285714285714</v>
      </c>
      <c r="AL133" s="30" t="n">
        <f aca="false">ABS(Global!$Y133-Global!G133)</f>
        <v>0.285714285714286</v>
      </c>
      <c r="AM133" s="30" t="n">
        <f aca="false">ABS(Global!$Y133-Global!H133)</f>
        <v>0.285714285714286</v>
      </c>
      <c r="AN133" s="30" t="n">
        <f aca="false">ABS(Global!$Y133-Global!I133)</f>
        <v>0.714285714285714</v>
      </c>
      <c r="AO133" s="30" t="n">
        <f aca="false">ABS(Global!$Y133-Global!J133)</f>
        <v>0.714285714285714</v>
      </c>
      <c r="AP133" s="30" t="n">
        <f aca="false">ABS(Global!$Y133-Global!K133)</f>
        <v>0.285714285714286</v>
      </c>
      <c r="AQ133" s="30" t="n">
        <f aca="false">ABS(Global!$Y133-Global!L133)</f>
        <v>0.285714285714286</v>
      </c>
      <c r="AR133" s="30" t="n">
        <f aca="false">ABS(Global!$Y133-Global!M133)</f>
        <v>0.285714285714286</v>
      </c>
      <c r="AS133" s="30" t="n">
        <f aca="false">ABS(Global!$Y133-Global!N133)</f>
        <v>0.285714285714286</v>
      </c>
      <c r="AT133" s="30" t="n">
        <f aca="false">ABS(Global!$Y133-Global!O133)</f>
        <v>0.714285714285714</v>
      </c>
      <c r="AU133" s="30" t="n">
        <f aca="false">ABS(Global!$Y133-Global!P133)</f>
        <v>0.714285714285714</v>
      </c>
      <c r="AV133" s="30" t="n">
        <f aca="false">ABS(Global!$Y133-Global!Q133)</f>
        <v>0.285714285714286</v>
      </c>
      <c r="AW133" s="30" t="n">
        <f aca="false">ABS(Global!$Y133-Global!R133)</f>
        <v>0.714285714285714</v>
      </c>
      <c r="AX133" s="30" t="n">
        <f aca="false">ABS(Global!$Y133-Global!S133)</f>
        <v>0.285714285714286</v>
      </c>
      <c r="AY133" s="30" t="n">
        <f aca="false">ABS(Global!$Y133-Global!T133)</f>
        <v>0.714285714285714</v>
      </c>
      <c r="AZ133" s="30" t="n">
        <f aca="false">ABS(Global!$Y133-Global!U133)</f>
        <v>0.285714285714286</v>
      </c>
      <c r="BA133" s="30" t="n">
        <f aca="false">ABS(Global!$Y133-Global!V133)</f>
        <v>0.714285714285714</v>
      </c>
      <c r="BB133" s="30" t="n">
        <f aca="false">ABS(Global!$Y133-Global!W133)</f>
        <v>1.28571428571429</v>
      </c>
      <c r="BD133" s="6" t="n">
        <f aca="false">Global!Y133</f>
        <v>1.71428571428571</v>
      </c>
      <c r="BE133" s="7" t="n">
        <f aca="false">Global!Z133</f>
        <v>0.643650304346789</v>
      </c>
    </row>
    <row r="134" customFormat="false" ht="13" hidden="false" customHeight="false" outlineLevel="0" collapsed="false">
      <c r="AG134" s="4" t="s">
        <v>178</v>
      </c>
      <c r="AH134" s="30" t="n">
        <f aca="false">ABS(Global!$Y134-Global!C134)</f>
        <v>0.666666666666667</v>
      </c>
      <c r="AI134" s="30" t="n">
        <f aca="false">ABS(Global!$Y134-Global!D134)</f>
        <v>0.666666666666667</v>
      </c>
      <c r="AJ134" s="30" t="n">
        <f aca="false">ABS(Global!$Y134-Global!E134)</f>
        <v>0.666666666666667</v>
      </c>
      <c r="AK134" s="30" t="n">
        <f aca="false">ABS(Global!$Y134-Global!F134)</f>
        <v>0.333333333333334</v>
      </c>
      <c r="AL134" s="30" t="n">
        <f aca="false">ABS(Global!$Y134-Global!G134)</f>
        <v>0.333333333333334</v>
      </c>
      <c r="AM134" s="30" t="n">
        <f aca="false">ABS(Global!$Y134-Global!H134)</f>
        <v>0.333333333333334</v>
      </c>
      <c r="AN134" s="30" t="n">
        <f aca="false">ABS(Global!$Y134-Global!I134)</f>
        <v>0.666666666666667</v>
      </c>
      <c r="AO134" s="30" t="n">
        <f aca="false">ABS(Global!$Y134-Global!J134)</f>
        <v>0.333333333333334</v>
      </c>
      <c r="AP134" s="30" t="n">
        <f aca="false">ABS(Global!$Y134-Global!K134)</f>
        <v>0.333333333333334</v>
      </c>
      <c r="AQ134" s="30" t="n">
        <f aca="false">ABS(Global!$Y134-Global!L134)</f>
        <v>0.666666666666667</v>
      </c>
      <c r="AR134" s="30" t="n">
        <f aca="false">ABS(Global!$Y134-Global!M134)</f>
        <v>0.666666666666667</v>
      </c>
      <c r="AS134" s="30" t="n">
        <f aca="false">ABS(Global!$Y134-Global!N134)</f>
        <v>0.666666666666667</v>
      </c>
      <c r="AT134" s="30" t="n">
        <f aca="false">ABS(Global!$Y134-Global!O134)</f>
        <v>1.33333333333333</v>
      </c>
      <c r="AU134" s="30" t="n">
        <f aca="false">ABS(Global!$Y134-Global!P134)</f>
        <v>1.33333333333333</v>
      </c>
      <c r="AV134" s="30" t="n">
        <f aca="false">ABS(Global!$Y134-Global!Q134)</f>
        <v>0.333333333333334</v>
      </c>
      <c r="AW134" s="30" t="n">
        <f aca="false">ABS(Global!$Y134-Global!R134)</f>
        <v>0.333333333333334</v>
      </c>
      <c r="AX134" s="30" t="n">
        <f aca="false">ABS(Global!$Y134-Global!S134)</f>
        <v>0.333333333333334</v>
      </c>
      <c r="AY134" s="30" t="n">
        <f aca="false">ABS(Global!$Y134-Global!T134)</f>
        <v>0.333333333333334</v>
      </c>
      <c r="AZ134" s="30" t="n">
        <f aca="false">ABS(Global!$Y134-Global!U134)</f>
        <v>0.666666666666667</v>
      </c>
      <c r="BA134" s="30" t="n">
        <f aca="false">ABS(Global!$Y134-Global!V134)</f>
        <v>0.333333333333334</v>
      </c>
      <c r="BB134" s="30" t="n">
        <f aca="false">ABS(Global!$Y134-Global!W134)</f>
        <v>0.666666666666667</v>
      </c>
      <c r="BD134" s="6" t="n">
        <f aca="false">Global!Y134</f>
        <v>2.33333333333333</v>
      </c>
      <c r="BE134" s="7" t="n">
        <f aca="false">Global!Z134</f>
        <v>0.658280588604383</v>
      </c>
    </row>
    <row r="135" customFormat="false" ht="13" hidden="false" customHeight="false" outlineLevel="0" collapsed="false">
      <c r="AG135" s="4" t="s">
        <v>179</v>
      </c>
      <c r="AH135" s="30" t="n">
        <f aca="false">ABS(Global!$Y135-Global!C135)</f>
        <v>0.333333333333333</v>
      </c>
      <c r="AI135" s="30" t="n">
        <f aca="false">ABS(Global!$Y135-Global!D135)</f>
        <v>0.333333333333333</v>
      </c>
      <c r="AJ135" s="30" t="n">
        <f aca="false">ABS(Global!$Y135-Global!E135)</f>
        <v>0.666666666666667</v>
      </c>
      <c r="AK135" s="30" t="n">
        <f aca="false">ABS(Global!$Y135-Global!F135)</f>
        <v>0.333333333333333</v>
      </c>
      <c r="AL135" s="30" t="n">
        <f aca="false">ABS(Global!$Y135-Global!G135)</f>
        <v>0.333333333333333</v>
      </c>
      <c r="AM135" s="30" t="n">
        <f aca="false">ABS(Global!$Y135-Global!H135)</f>
        <v>0.333333333333333</v>
      </c>
      <c r="AN135" s="30" t="n">
        <f aca="false">ABS(Global!$Y135-Global!I135)</f>
        <v>0.666666666666667</v>
      </c>
      <c r="AO135" s="30" t="n">
        <f aca="false">ABS(Global!$Y135-Global!J135)</f>
        <v>0.333333333333333</v>
      </c>
      <c r="AP135" s="30" t="n">
        <f aca="false">ABS(Global!$Y135-Global!K135)</f>
        <v>0.333333333333333</v>
      </c>
      <c r="AQ135" s="30" t="n">
        <f aca="false">ABS(Global!$Y135-Global!L135)</f>
        <v>0.666666666666667</v>
      </c>
      <c r="AR135" s="30" t="n">
        <f aca="false">ABS(Global!$Y135-Global!M135)</f>
        <v>0.333333333333333</v>
      </c>
      <c r="AS135" s="30" t="n">
        <f aca="false">ABS(Global!$Y135-Global!N135)</f>
        <v>0.333333333333333</v>
      </c>
      <c r="AT135" s="30" t="n">
        <f aca="false">ABS(Global!$Y135-Global!O135)</f>
        <v>0.666666666666667</v>
      </c>
      <c r="AU135" s="30" t="n">
        <f aca="false">ABS(Global!$Y135-Global!P135)</f>
        <v>0.333333333333333</v>
      </c>
      <c r="AV135" s="30" t="n">
        <f aca="false">ABS(Global!$Y135-Global!Q135)</f>
        <v>0.333333333333333</v>
      </c>
      <c r="AW135" s="30" t="n">
        <f aca="false">ABS(Global!$Y135-Global!R135)</f>
        <v>0.333333333333333</v>
      </c>
      <c r="AX135" s="30" t="n">
        <f aca="false">ABS(Global!$Y135-Global!S135)</f>
        <v>0.666666666666667</v>
      </c>
      <c r="AY135" s="30" t="n">
        <f aca="false">ABS(Global!$Y135-Global!T135)</f>
        <v>0.333333333333333</v>
      </c>
      <c r="AZ135" s="30" t="n">
        <f aca="false">ABS(Global!$Y135-Global!U135)</f>
        <v>0.666666666666667</v>
      </c>
      <c r="BA135" s="30" t="n">
        <f aca="false">ABS(Global!$Y135-Global!V135)</f>
        <v>0.666666666666667</v>
      </c>
      <c r="BB135" s="30" t="n">
        <f aca="false">ABS(Global!$Y135-Global!W135)</f>
        <v>0.333333333333333</v>
      </c>
      <c r="BD135" s="6" t="n">
        <f aca="false">Global!Y135</f>
        <v>4.66666666666667</v>
      </c>
      <c r="BE135" s="7" t="n">
        <f aca="false">Global!Z135</f>
        <v>0.483045891539648</v>
      </c>
    </row>
    <row r="136" customFormat="false" ht="13" hidden="false" customHeight="false" outlineLevel="0" collapsed="false">
      <c r="AG136" s="4" t="s">
        <v>180</v>
      </c>
      <c r="AH136" s="30" t="n">
        <f aca="false">ABS(Global!$Y136-Global!C136)</f>
        <v>0.428571428571428</v>
      </c>
      <c r="AI136" s="30" t="n">
        <f aca="false">ABS(Global!$Y136-Global!D136)</f>
        <v>0.428571428571428</v>
      </c>
      <c r="AJ136" s="30" t="n">
        <f aca="false">ABS(Global!$Y136-Global!E136)</f>
        <v>0.571428571428572</v>
      </c>
      <c r="AK136" s="30" t="n">
        <f aca="false">ABS(Global!$Y136-Global!F136)</f>
        <v>0.428571428571428</v>
      </c>
      <c r="AL136" s="30" t="n">
        <f aca="false">ABS(Global!$Y136-Global!G136)</f>
        <v>0.571428571428572</v>
      </c>
      <c r="AM136" s="30" t="n">
        <f aca="false">ABS(Global!$Y136-Global!H136)</f>
        <v>0.428571428571428</v>
      </c>
      <c r="AN136" s="30" t="n">
        <f aca="false">ABS(Global!$Y136-Global!I136)</f>
        <v>0.428571428571428</v>
      </c>
      <c r="AO136" s="30" t="n">
        <f aca="false">ABS(Global!$Y136-Global!J136)</f>
        <v>0.428571428571428</v>
      </c>
      <c r="AP136" s="30" t="n">
        <f aca="false">ABS(Global!$Y136-Global!K136)</f>
        <v>0.428571428571428</v>
      </c>
      <c r="AQ136" s="30" t="n">
        <f aca="false">ABS(Global!$Y136-Global!L136)</f>
        <v>0.428571428571428</v>
      </c>
      <c r="AR136" s="30" t="n">
        <f aca="false">ABS(Global!$Y136-Global!M136)</f>
        <v>0.571428571428572</v>
      </c>
      <c r="AS136" s="30" t="n">
        <f aca="false">ABS(Global!$Y136-Global!N136)</f>
        <v>0.571428571428572</v>
      </c>
      <c r="AT136" s="30" t="n">
        <f aca="false">ABS(Global!$Y136-Global!O136)</f>
        <v>1.57142857142857</v>
      </c>
      <c r="AU136" s="30" t="n">
        <f aca="false">ABS(Global!$Y136-Global!P136)</f>
        <v>0.571428571428572</v>
      </c>
      <c r="AV136" s="30" t="n">
        <f aca="false">ABS(Global!$Y136-Global!Q136)</f>
        <v>1.42857142857143</v>
      </c>
      <c r="AW136" s="30" t="n">
        <f aca="false">ABS(Global!$Y136-Global!R136)</f>
        <v>0.571428571428572</v>
      </c>
      <c r="AX136" s="30" t="n">
        <f aca="false">ABS(Global!$Y136-Global!S136)</f>
        <v>0.571428571428572</v>
      </c>
      <c r="AY136" s="30" t="n">
        <f aca="false">ABS(Global!$Y136-Global!T136)</f>
        <v>0.571428571428572</v>
      </c>
      <c r="AZ136" s="30" t="n">
        <f aca="false">ABS(Global!$Y136-Global!U136)</f>
        <v>1.42857142857143</v>
      </c>
      <c r="BA136" s="30" t="n">
        <f aca="false">ABS(Global!$Y136-Global!V136)</f>
        <v>0.571428571428572</v>
      </c>
      <c r="BB136" s="30" t="n">
        <f aca="false">ABS(Global!$Y136-Global!W136)</f>
        <v>0.428571428571428</v>
      </c>
      <c r="BD136" s="6" t="n">
        <f aca="false">Global!Y136</f>
        <v>2.57142857142857</v>
      </c>
      <c r="BE136" s="7" t="n">
        <f aca="false">Global!Z136</f>
        <v>0.746420027292179</v>
      </c>
    </row>
    <row r="137" customFormat="false" ht="13" hidden="false" customHeight="false" outlineLevel="0" collapsed="false">
      <c r="AG137" s="4" t="s">
        <v>181</v>
      </c>
      <c r="AH137" s="30" t="n">
        <f aca="false">ABS(Global!$Y137-Global!C137)</f>
        <v>0.190476190476191</v>
      </c>
      <c r="AI137" s="30" t="n">
        <f aca="false">ABS(Global!$Y137-Global!D137)</f>
        <v>1.80952380952381</v>
      </c>
      <c r="AJ137" s="30" t="n">
        <f aca="false">ABS(Global!$Y137-Global!E137)</f>
        <v>0.190476190476191</v>
      </c>
      <c r="AK137" s="30" t="n">
        <f aca="false">ABS(Global!$Y137-Global!F137)</f>
        <v>0.190476190476191</v>
      </c>
      <c r="AL137" s="30" t="n">
        <f aca="false">ABS(Global!$Y137-Global!G137)</f>
        <v>1.19047619047619</v>
      </c>
      <c r="AM137" s="30" t="n">
        <f aca="false">ABS(Global!$Y137-Global!H137)</f>
        <v>0.190476190476191</v>
      </c>
      <c r="AN137" s="30" t="n">
        <f aca="false">ABS(Global!$Y137-Global!I137)</f>
        <v>0.809523809523809</v>
      </c>
      <c r="AO137" s="30" t="n">
        <f aca="false">ABS(Global!$Y137-Global!J137)</f>
        <v>0.190476190476191</v>
      </c>
      <c r="AP137" s="30" t="n">
        <f aca="false">ABS(Global!$Y137-Global!K137)</f>
        <v>0.190476190476191</v>
      </c>
      <c r="AQ137" s="30" t="n">
        <f aca="false">ABS(Global!$Y137-Global!L137)</f>
        <v>0.190476190476191</v>
      </c>
      <c r="AR137" s="30" t="n">
        <f aca="false">ABS(Global!$Y137-Global!M137)</f>
        <v>0.190476190476191</v>
      </c>
      <c r="AS137" s="30" t="n">
        <f aca="false">ABS(Global!$Y137-Global!N137)</f>
        <v>0.190476190476191</v>
      </c>
      <c r="AT137" s="30" t="n">
        <f aca="false">ABS(Global!$Y137-Global!O137)</f>
        <v>0.190476190476191</v>
      </c>
      <c r="AU137" s="30" t="n">
        <f aca="false">ABS(Global!$Y137-Global!P137)</f>
        <v>1.19047619047619</v>
      </c>
      <c r="AV137" s="30" t="n">
        <f aca="false">ABS(Global!$Y137-Global!Q137)</f>
        <v>0.809523809523809</v>
      </c>
      <c r="AW137" s="30" t="n">
        <f aca="false">ABS(Global!$Y137-Global!R137)</f>
        <v>0.190476190476191</v>
      </c>
      <c r="AX137" s="30" t="n">
        <f aca="false">ABS(Global!$Y137-Global!S137)</f>
        <v>0.190476190476191</v>
      </c>
      <c r="AY137" s="30" t="n">
        <f aca="false">ABS(Global!$Y137-Global!T137)</f>
        <v>0.190476190476191</v>
      </c>
      <c r="AZ137" s="30" t="n">
        <f aca="false">ABS(Global!$Y137-Global!U137)</f>
        <v>0.809523809523809</v>
      </c>
      <c r="BA137" s="30" t="n">
        <f aca="false">ABS(Global!$Y137-Global!V137)</f>
        <v>0.190476190476191</v>
      </c>
      <c r="BB137" s="30" t="n">
        <f aca="false">ABS(Global!$Y137-Global!W137)</f>
        <v>0.809523809523809</v>
      </c>
      <c r="BD137" s="6" t="n">
        <f aca="false">Global!Y137</f>
        <v>2.19047619047619</v>
      </c>
      <c r="BE137" s="7" t="n">
        <f aca="false">Global!Z137</f>
        <v>0.679635756787974</v>
      </c>
    </row>
    <row r="138" customFormat="false" ht="13" hidden="false" customHeight="false" outlineLevel="0" collapsed="false">
      <c r="AG138" s="4" t="s">
        <v>182</v>
      </c>
      <c r="AH138" s="30" t="n">
        <f aca="false">ABS(Global!$Y138-Global!C138)</f>
        <v>0.428571428571428</v>
      </c>
      <c r="AI138" s="30" t="n">
        <f aca="false">ABS(Global!$Y138-Global!D138)</f>
        <v>0.428571428571428</v>
      </c>
      <c r="AJ138" s="30" t="n">
        <f aca="false">ABS(Global!$Y138-Global!E138)</f>
        <v>0.428571428571428</v>
      </c>
      <c r="AK138" s="30" t="n">
        <f aca="false">ABS(Global!$Y138-Global!F138)</f>
        <v>0.571428571428572</v>
      </c>
      <c r="AL138" s="30" t="n">
        <f aca="false">ABS(Global!$Y138-Global!G138)</f>
        <v>0.571428571428572</v>
      </c>
      <c r="AM138" s="30" t="n">
        <f aca="false">ABS(Global!$Y138-Global!H138)</f>
        <v>0.571428571428572</v>
      </c>
      <c r="AN138" s="30" t="n">
        <f aca="false">ABS(Global!$Y138-Global!I138)</f>
        <v>0.428571428571428</v>
      </c>
      <c r="AO138" s="30" t="n">
        <f aca="false">ABS(Global!$Y138-Global!J138)</f>
        <v>0.428571428571428</v>
      </c>
      <c r="AP138" s="30" t="n">
        <f aca="false">ABS(Global!$Y138-Global!K138)</f>
        <v>0.571428571428572</v>
      </c>
      <c r="AQ138" s="30" t="n">
        <f aca="false">ABS(Global!$Y138-Global!L138)</f>
        <v>1.42857142857143</v>
      </c>
      <c r="AR138" s="30" t="n">
        <f aca="false">ABS(Global!$Y138-Global!M138)</f>
        <v>0.428571428571428</v>
      </c>
      <c r="AS138" s="30" t="n">
        <f aca="false">ABS(Global!$Y138-Global!N138)</f>
        <v>1.57142857142857</v>
      </c>
      <c r="AT138" s="30" t="n">
        <f aca="false">ABS(Global!$Y138-Global!O138)</f>
        <v>0.571428571428572</v>
      </c>
      <c r="AU138" s="30" t="n">
        <f aca="false">ABS(Global!$Y138-Global!P138)</f>
        <v>0.571428571428572</v>
      </c>
      <c r="AV138" s="30" t="n">
        <f aca="false">ABS(Global!$Y138-Global!Q138)</f>
        <v>1.42857142857143</v>
      </c>
      <c r="AW138" s="30" t="n">
        <f aca="false">ABS(Global!$Y138-Global!R138)</f>
        <v>0.571428571428572</v>
      </c>
      <c r="AX138" s="30" t="n">
        <f aca="false">ABS(Global!$Y138-Global!S138)</f>
        <v>0.571428571428572</v>
      </c>
      <c r="AY138" s="30" t="n">
        <f aca="false">ABS(Global!$Y138-Global!T138)</f>
        <v>0.571428571428572</v>
      </c>
      <c r="AZ138" s="30" t="n">
        <f aca="false">ABS(Global!$Y138-Global!U138)</f>
        <v>1.42857142857143</v>
      </c>
      <c r="BA138" s="30" t="n">
        <f aca="false">ABS(Global!$Y138-Global!V138)</f>
        <v>0.571428571428572</v>
      </c>
      <c r="BB138" s="30" t="n">
        <f aca="false">ABS(Global!$Y138-Global!W138)</f>
        <v>0.428571428571428</v>
      </c>
      <c r="BD138" s="6" t="n">
        <f aca="false">Global!Y138</f>
        <v>3.57142857142857</v>
      </c>
      <c r="BE138" s="7" t="n">
        <f aca="false">Global!Z138</f>
        <v>0.810643483377778</v>
      </c>
    </row>
    <row r="139" customFormat="false" ht="13" hidden="false" customHeight="false" outlineLevel="0" collapsed="false">
      <c r="AG139" s="4" t="s">
        <v>183</v>
      </c>
      <c r="AH139" s="30" t="n">
        <f aca="false">ABS(Global!$Y139-Global!C139)</f>
        <v>0.190476190476191</v>
      </c>
      <c r="AI139" s="30" t="n">
        <f aca="false">ABS(Global!$Y139-Global!D139)</f>
        <v>0.190476190476191</v>
      </c>
      <c r="AJ139" s="30" t="n">
        <f aca="false">ABS(Global!$Y139-Global!E139)</f>
        <v>0.190476190476191</v>
      </c>
      <c r="AK139" s="30" t="n">
        <f aca="false">ABS(Global!$Y139-Global!F139)</f>
        <v>0.190476190476191</v>
      </c>
      <c r="AL139" s="30" t="n">
        <f aca="false">ABS(Global!$Y139-Global!G139)</f>
        <v>0.809523809523809</v>
      </c>
      <c r="AM139" s="30" t="n">
        <f aca="false">ABS(Global!$Y139-Global!H139)</f>
        <v>0.190476190476191</v>
      </c>
      <c r="AN139" s="30" t="n">
        <f aca="false">ABS(Global!$Y139-Global!I139)</f>
        <v>0.190476190476191</v>
      </c>
      <c r="AO139" s="30" t="n">
        <f aca="false">ABS(Global!$Y139-Global!J139)</f>
        <v>0.809523809523809</v>
      </c>
      <c r="AP139" s="30" t="n">
        <f aca="false">ABS(Global!$Y139-Global!K139)</f>
        <v>0.190476190476191</v>
      </c>
      <c r="AQ139" s="30" t="n">
        <f aca="false">ABS(Global!$Y139-Global!L139)</f>
        <v>0.190476190476191</v>
      </c>
      <c r="AR139" s="30" t="n">
        <f aca="false">ABS(Global!$Y139-Global!M139)</f>
        <v>0.190476190476191</v>
      </c>
      <c r="AS139" s="30" t="n">
        <f aca="false">ABS(Global!$Y139-Global!N139)</f>
        <v>0.809523809523809</v>
      </c>
      <c r="AT139" s="30" t="n">
        <f aca="false">ABS(Global!$Y139-Global!O139)</f>
        <v>0.190476190476191</v>
      </c>
      <c r="AU139" s="30" t="n">
        <f aca="false">ABS(Global!$Y139-Global!P139)</f>
        <v>0.190476190476191</v>
      </c>
      <c r="AV139" s="30" t="n">
        <f aca="false">ABS(Global!$Y139-Global!Q139)</f>
        <v>0.809523809523809</v>
      </c>
      <c r="AW139" s="30" t="n">
        <f aca="false">ABS(Global!$Y139-Global!R139)</f>
        <v>0.809523809523809</v>
      </c>
      <c r="AX139" s="30" t="n">
        <f aca="false">ABS(Global!$Y139-Global!S139)</f>
        <v>1.19047619047619</v>
      </c>
      <c r="AY139" s="30" t="n">
        <f aca="false">ABS(Global!$Y139-Global!T139)</f>
        <v>1.19047619047619</v>
      </c>
      <c r="AZ139" s="30" t="n">
        <f aca="false">ABS(Global!$Y139-Global!U139)</f>
        <v>0.809523809523809</v>
      </c>
      <c r="BA139" s="30" t="n">
        <f aca="false">ABS(Global!$Y139-Global!V139)</f>
        <v>0.190476190476191</v>
      </c>
      <c r="BB139" s="30" t="n">
        <f aca="false">ABS(Global!$Y139-Global!W139)</f>
        <v>0.190476190476191</v>
      </c>
      <c r="BD139" s="6" t="n">
        <f aca="false">Global!Y139</f>
        <v>4.19047619047619</v>
      </c>
      <c r="BE139" s="7" t="n">
        <f aca="false">Global!Z139</f>
        <v>0.601585207518238</v>
      </c>
    </row>
    <row r="140" customFormat="false" ht="13" hidden="false" customHeight="false" outlineLevel="0" collapsed="false">
      <c r="AG140" s="4" t="s">
        <v>184</v>
      </c>
      <c r="AH140" s="30" t="n">
        <f aca="false">ABS(Global!$Y140-Global!C140)</f>
        <v>0.761904761904762</v>
      </c>
      <c r="AI140" s="30" t="n">
        <f aca="false">ABS(Global!$Y140-Global!D140)</f>
        <v>0.761904761904762</v>
      </c>
      <c r="AJ140" s="30" t="n">
        <f aca="false">ABS(Global!$Y140-Global!E140)</f>
        <v>0.761904761904762</v>
      </c>
      <c r="AK140" s="30" t="n">
        <f aca="false">ABS(Global!$Y140-Global!F140)</f>
        <v>0.238095238095238</v>
      </c>
      <c r="AL140" s="30" t="n">
        <f aca="false">ABS(Global!$Y140-Global!G140)</f>
        <v>1.23809523809524</v>
      </c>
      <c r="AM140" s="30" t="n">
        <f aca="false">ABS(Global!$Y140-Global!H140)</f>
        <v>0.238095238095238</v>
      </c>
      <c r="AN140" s="30" t="n">
        <f aca="false">ABS(Global!$Y140-Global!I140)</f>
        <v>0.238095238095238</v>
      </c>
      <c r="AO140" s="30" t="n">
        <f aca="false">ABS(Global!$Y140-Global!J140)</f>
        <v>0.238095238095238</v>
      </c>
      <c r="AP140" s="30" t="n">
        <f aca="false">ABS(Global!$Y140-Global!K140)</f>
        <v>0.238095238095238</v>
      </c>
      <c r="AQ140" s="30" t="n">
        <f aca="false">ABS(Global!$Y140-Global!L140)</f>
        <v>0.238095238095238</v>
      </c>
      <c r="AR140" s="30" t="n">
        <f aca="false">ABS(Global!$Y140-Global!M140)</f>
        <v>0.238095238095238</v>
      </c>
      <c r="AS140" s="30" t="n">
        <f aca="false">ABS(Global!$Y140-Global!N140)</f>
        <v>0.238095238095238</v>
      </c>
      <c r="AT140" s="30" t="n">
        <f aca="false">ABS(Global!$Y140-Global!O140)</f>
        <v>0.238095238095238</v>
      </c>
      <c r="AU140" s="30" t="n">
        <f aca="false">ABS(Global!$Y140-Global!P140)</f>
        <v>0.761904761904762</v>
      </c>
      <c r="AV140" s="30" t="n">
        <f aca="false">ABS(Global!$Y140-Global!Q140)</f>
        <v>0.761904761904762</v>
      </c>
      <c r="AW140" s="30" t="n">
        <f aca="false">ABS(Global!$Y140-Global!R140)</f>
        <v>0.238095238095238</v>
      </c>
      <c r="AX140" s="30" t="n">
        <f aca="false">ABS(Global!$Y140-Global!S140)</f>
        <v>0.761904761904762</v>
      </c>
      <c r="AY140" s="30" t="n">
        <f aca="false">ABS(Global!$Y140-Global!T140)</f>
        <v>1.23809523809524</v>
      </c>
      <c r="AZ140" s="30" t="n">
        <f aca="false">ABS(Global!$Y140-Global!U140)</f>
        <v>0.761904761904762</v>
      </c>
      <c r="BA140" s="30" t="n">
        <f aca="false">ABS(Global!$Y140-Global!V140)</f>
        <v>1.23809523809524</v>
      </c>
      <c r="BB140" s="30" t="n">
        <f aca="false">ABS(Global!$Y140-Global!W140)</f>
        <v>0.761904761904762</v>
      </c>
      <c r="BD140" s="6" t="n">
        <f aca="false">Global!Y140</f>
        <v>3.23809523809524</v>
      </c>
      <c r="BE140" s="7" t="n">
        <f aca="false">Global!Z140</f>
        <v>0.700340053457026</v>
      </c>
    </row>
    <row r="141" customFormat="false" ht="13" hidden="false" customHeight="false" outlineLevel="0" collapsed="false">
      <c r="AG141" s="4" t="s">
        <v>185</v>
      </c>
      <c r="AH141" s="30" t="n">
        <f aca="false">ABS(Global!$Y141-Global!C141)</f>
        <v>0.428571428571428</v>
      </c>
      <c r="AI141" s="30" t="n">
        <f aca="false">ABS(Global!$Y141-Global!D141)</f>
        <v>0.428571428571428</v>
      </c>
      <c r="AJ141" s="30" t="n">
        <f aca="false">ABS(Global!$Y141-Global!E141)</f>
        <v>0.428571428571428</v>
      </c>
      <c r="AK141" s="30" t="n">
        <f aca="false">ABS(Global!$Y141-Global!F141)</f>
        <v>0.571428571428572</v>
      </c>
      <c r="AL141" s="30" t="n">
        <f aca="false">ABS(Global!$Y141-Global!G141)</f>
        <v>0.571428571428572</v>
      </c>
      <c r="AM141" s="30" t="n">
        <f aca="false">ABS(Global!$Y141-Global!H141)</f>
        <v>0.571428571428572</v>
      </c>
      <c r="AN141" s="30" t="n">
        <f aca="false">ABS(Global!$Y141-Global!I141)</f>
        <v>0.428571428571428</v>
      </c>
      <c r="AO141" s="30" t="n">
        <f aca="false">ABS(Global!$Y141-Global!J141)</f>
        <v>0.571428571428572</v>
      </c>
      <c r="AP141" s="30" t="n">
        <f aca="false">ABS(Global!$Y141-Global!K141)</f>
        <v>0.428571428571428</v>
      </c>
      <c r="AQ141" s="30" t="n">
        <f aca="false">ABS(Global!$Y141-Global!L141)</f>
        <v>0.571428571428572</v>
      </c>
      <c r="AR141" s="30" t="n">
        <f aca="false">ABS(Global!$Y141-Global!M141)</f>
        <v>0.428571428571428</v>
      </c>
      <c r="AS141" s="30" t="n">
        <f aca="false">ABS(Global!$Y141-Global!N141)</f>
        <v>0.428571428571428</v>
      </c>
      <c r="AT141" s="30" t="n">
        <f aca="false">ABS(Global!$Y141-Global!O141)</f>
        <v>0.571428571428572</v>
      </c>
      <c r="AU141" s="30" t="n">
        <f aca="false">ABS(Global!$Y141-Global!P141)</f>
        <v>1.42857142857143</v>
      </c>
      <c r="AV141" s="30" t="n">
        <f aca="false">ABS(Global!$Y141-Global!Q141)</f>
        <v>0.571428571428572</v>
      </c>
      <c r="AW141" s="30" t="n">
        <f aca="false">ABS(Global!$Y141-Global!R141)</f>
        <v>0.571428571428572</v>
      </c>
      <c r="AX141" s="30" t="n">
        <f aca="false">ABS(Global!$Y141-Global!S141)</f>
        <v>0.571428571428572</v>
      </c>
      <c r="AY141" s="30" t="n">
        <f aca="false">ABS(Global!$Y141-Global!T141)</f>
        <v>1.57142857142857</v>
      </c>
      <c r="AZ141" s="30" t="n">
        <f aca="false">ABS(Global!$Y141-Global!U141)</f>
        <v>1.42857142857143</v>
      </c>
      <c r="BA141" s="30" t="n">
        <f aca="false">ABS(Global!$Y141-Global!V141)</f>
        <v>0.571428571428572</v>
      </c>
      <c r="BB141" s="30" t="n">
        <f aca="false">ABS(Global!$Y141-Global!W141)</f>
        <v>1.42857142857143</v>
      </c>
      <c r="BD141" s="6" t="n">
        <f aca="false">Global!Y141</f>
        <v>2.57142857142857</v>
      </c>
      <c r="BE141" s="7" t="n">
        <f aca="false">Global!Z141</f>
        <v>0.810643483377778</v>
      </c>
    </row>
    <row r="142" customFormat="false" ht="13" hidden="false" customHeight="false" outlineLevel="0" collapsed="false">
      <c r="AG142" s="4" t="s">
        <v>186</v>
      </c>
      <c r="AH142" s="30" t="n">
        <f aca="false">ABS(Global!$Y142-Global!C142)</f>
        <v>0.904761904761905</v>
      </c>
      <c r="AI142" s="30" t="n">
        <f aca="false">ABS(Global!$Y142-Global!D142)</f>
        <v>0.0952380952380953</v>
      </c>
      <c r="AJ142" s="30" t="n">
        <f aca="false">ABS(Global!$Y142-Global!E142)</f>
        <v>0.0952380952380953</v>
      </c>
      <c r="AK142" s="30" t="n">
        <f aca="false">ABS(Global!$Y142-Global!F142)</f>
        <v>0.0952380952380953</v>
      </c>
      <c r="AL142" s="30" t="n">
        <f aca="false">ABS(Global!$Y142-Global!G142)</f>
        <v>0.0952380952380953</v>
      </c>
      <c r="AM142" s="30" t="n">
        <f aca="false">ABS(Global!$Y142-Global!H142)</f>
        <v>0.904761904761905</v>
      </c>
      <c r="AN142" s="30" t="n">
        <f aca="false">ABS(Global!$Y142-Global!I142)</f>
        <v>0.0952380952380953</v>
      </c>
      <c r="AO142" s="30" t="n">
        <f aca="false">ABS(Global!$Y142-Global!J142)</f>
        <v>0.0952380952380953</v>
      </c>
      <c r="AP142" s="30" t="n">
        <f aca="false">ABS(Global!$Y142-Global!K142)</f>
        <v>0.0952380952380953</v>
      </c>
      <c r="AQ142" s="30" t="n">
        <f aca="false">ABS(Global!$Y142-Global!L142)</f>
        <v>1.0952380952381</v>
      </c>
      <c r="AR142" s="30" t="n">
        <f aca="false">ABS(Global!$Y142-Global!M142)</f>
        <v>0.0952380952380953</v>
      </c>
      <c r="AS142" s="30" t="n">
        <f aca="false">ABS(Global!$Y142-Global!N142)</f>
        <v>1.0952380952381</v>
      </c>
      <c r="AT142" s="30" t="n">
        <f aca="false">ABS(Global!$Y142-Global!O142)</f>
        <v>0.0952380952380953</v>
      </c>
      <c r="AU142" s="30" t="n">
        <f aca="false">ABS(Global!$Y142-Global!P142)</f>
        <v>1.9047619047619</v>
      </c>
      <c r="AV142" s="30" t="n">
        <f aca="false">ABS(Global!$Y142-Global!Q142)</f>
        <v>0.0952380952380953</v>
      </c>
      <c r="AW142" s="30" t="n">
        <f aca="false">ABS(Global!$Y142-Global!R142)</f>
        <v>0.904761904761905</v>
      </c>
      <c r="AX142" s="30" t="n">
        <f aca="false">ABS(Global!$Y142-Global!S142)</f>
        <v>1.0952380952381</v>
      </c>
      <c r="AY142" s="30" t="n">
        <f aca="false">ABS(Global!$Y142-Global!T142)</f>
        <v>0.904761904761905</v>
      </c>
      <c r="AZ142" s="30" t="n">
        <f aca="false">ABS(Global!$Y142-Global!U142)</f>
        <v>1.0952380952381</v>
      </c>
      <c r="BA142" s="30" t="n">
        <f aca="false">ABS(Global!$Y142-Global!V142)</f>
        <v>0.0952380952380953</v>
      </c>
      <c r="BB142" s="30" t="n">
        <f aca="false">ABS(Global!$Y142-Global!W142)</f>
        <v>0.0952380952380953</v>
      </c>
      <c r="BD142" s="6" t="n">
        <f aca="false">Global!Y142</f>
        <v>3.9047619047619</v>
      </c>
      <c r="BE142" s="7" t="n">
        <f aca="false">Global!Z142</f>
        <v>0.768424485864545</v>
      </c>
    </row>
    <row r="143" customFormat="false" ht="13" hidden="false" customHeight="false" outlineLevel="0" collapsed="false">
      <c r="AG143" s="4" t="s">
        <v>187</v>
      </c>
      <c r="AH143" s="30" t="n">
        <f aca="false">ABS(Global!$Y143-Global!C143)</f>
        <v>0.0476190476190475</v>
      </c>
      <c r="AI143" s="30" t="n">
        <f aca="false">ABS(Global!$Y143-Global!D143)</f>
        <v>0.0476190476190475</v>
      </c>
      <c r="AJ143" s="30" t="n">
        <f aca="false">ABS(Global!$Y143-Global!E143)</f>
        <v>0.0476190476190475</v>
      </c>
      <c r="AK143" s="30" t="n">
        <f aca="false">ABS(Global!$Y143-Global!F143)</f>
        <v>0.0476190476190475</v>
      </c>
      <c r="AL143" s="30" t="n">
        <f aca="false">ABS(Global!$Y143-Global!G143)</f>
        <v>0.0476190476190475</v>
      </c>
      <c r="AM143" s="30" t="n">
        <f aca="false">ABS(Global!$Y143-Global!H143)</f>
        <v>0.0476190476190475</v>
      </c>
      <c r="AN143" s="30" t="n">
        <f aca="false">ABS(Global!$Y143-Global!I143)</f>
        <v>0.0476190476190475</v>
      </c>
      <c r="AO143" s="30" t="n">
        <f aca="false">ABS(Global!$Y143-Global!J143)</f>
        <v>0.0476190476190475</v>
      </c>
      <c r="AP143" s="30" t="n">
        <f aca="false">ABS(Global!$Y143-Global!K143)</f>
        <v>0.0476190476190475</v>
      </c>
      <c r="AQ143" s="30" t="n">
        <f aca="false">ABS(Global!$Y143-Global!L143)</f>
        <v>0.0476190476190475</v>
      </c>
      <c r="AR143" s="30" t="n">
        <f aca="false">ABS(Global!$Y143-Global!M143)</f>
        <v>0.0476190476190475</v>
      </c>
      <c r="AS143" s="30" t="n">
        <f aca="false">ABS(Global!$Y143-Global!N143)</f>
        <v>0.0476190476190475</v>
      </c>
      <c r="AT143" s="30" t="n">
        <f aca="false">ABS(Global!$Y143-Global!O143)</f>
        <v>0.0476190476190475</v>
      </c>
      <c r="AU143" s="30" t="n">
        <f aca="false">ABS(Global!$Y143-Global!P143)</f>
        <v>0.0476190476190475</v>
      </c>
      <c r="AV143" s="30" t="n">
        <f aca="false">ABS(Global!$Y143-Global!Q143)</f>
        <v>0.0476190476190475</v>
      </c>
      <c r="AW143" s="30" t="n">
        <f aca="false">ABS(Global!$Y143-Global!R143)</f>
        <v>0.0476190476190475</v>
      </c>
      <c r="AX143" s="30" t="n">
        <f aca="false">ABS(Global!$Y143-Global!S143)</f>
        <v>0.952380952380953</v>
      </c>
      <c r="AY143" s="30" t="n">
        <f aca="false">ABS(Global!$Y143-Global!T143)</f>
        <v>0.0476190476190475</v>
      </c>
      <c r="AZ143" s="30" t="n">
        <f aca="false">ABS(Global!$Y143-Global!U143)</f>
        <v>0.0476190476190475</v>
      </c>
      <c r="BA143" s="30" t="n">
        <f aca="false">ABS(Global!$Y143-Global!V143)</f>
        <v>0.0476190476190475</v>
      </c>
      <c r="BB143" s="30" t="n">
        <f aca="false">ABS(Global!$Y143-Global!W143)</f>
        <v>0.0476190476190475</v>
      </c>
      <c r="BD143" s="6" t="n">
        <f aca="false">Global!Y143</f>
        <v>4.95238095238095</v>
      </c>
      <c r="BE143" s="7" t="n">
        <f aca="false">Global!Z143</f>
        <v>0.218217890235992</v>
      </c>
    </row>
    <row r="144" customFormat="false" ht="13" hidden="false" customHeight="false" outlineLevel="0" collapsed="false">
      <c r="AG144" s="4" t="s">
        <v>188</v>
      </c>
      <c r="AH144" s="30" t="n">
        <f aca="false">ABS(Global!$Y144-Global!C144)</f>
        <v>0.142857142857143</v>
      </c>
      <c r="AI144" s="30" t="n">
        <f aca="false">ABS(Global!$Y144-Global!D144)</f>
        <v>0.142857142857143</v>
      </c>
      <c r="AJ144" s="30" t="n">
        <f aca="false">ABS(Global!$Y144-Global!E144)</f>
        <v>0.142857142857143</v>
      </c>
      <c r="AK144" s="30" t="n">
        <f aca="false">ABS(Global!$Y144-Global!F144)</f>
        <v>0.857142857142857</v>
      </c>
      <c r="AL144" s="30" t="n">
        <f aca="false">ABS(Global!$Y144-Global!G144)</f>
        <v>0.142857142857143</v>
      </c>
      <c r="AM144" s="30" t="n">
        <f aca="false">ABS(Global!$Y144-Global!H144)</f>
        <v>0.142857142857143</v>
      </c>
      <c r="AN144" s="30" t="n">
        <f aca="false">ABS(Global!$Y144-Global!I144)</f>
        <v>0.142857142857143</v>
      </c>
      <c r="AO144" s="30" t="n">
        <f aca="false">ABS(Global!$Y144-Global!J144)</f>
        <v>0.142857142857143</v>
      </c>
      <c r="AP144" s="30" t="n">
        <f aca="false">ABS(Global!$Y144-Global!K144)</f>
        <v>0.142857142857143</v>
      </c>
      <c r="AQ144" s="30" t="n">
        <f aca="false">ABS(Global!$Y144-Global!L144)</f>
        <v>0.142857142857143</v>
      </c>
      <c r="AR144" s="30" t="n">
        <f aca="false">ABS(Global!$Y144-Global!M144)</f>
        <v>0.142857142857143</v>
      </c>
      <c r="AS144" s="30" t="n">
        <f aca="false">ABS(Global!$Y144-Global!N144)</f>
        <v>0.142857142857143</v>
      </c>
      <c r="AT144" s="30" t="n">
        <f aca="false">ABS(Global!$Y144-Global!O144)</f>
        <v>0.142857142857143</v>
      </c>
      <c r="AU144" s="30" t="n">
        <f aca="false">ABS(Global!$Y144-Global!P144)</f>
        <v>0.142857142857143</v>
      </c>
      <c r="AV144" s="30" t="n">
        <f aca="false">ABS(Global!$Y144-Global!Q144)</f>
        <v>0.142857142857143</v>
      </c>
      <c r="AW144" s="30" t="n">
        <f aca="false">ABS(Global!$Y144-Global!R144)</f>
        <v>0.142857142857143</v>
      </c>
      <c r="AX144" s="30" t="n">
        <f aca="false">ABS(Global!$Y144-Global!S144)</f>
        <v>0.142857142857143</v>
      </c>
      <c r="AY144" s="30" t="n">
        <f aca="false">ABS(Global!$Y144-Global!T144)</f>
        <v>0.857142857142857</v>
      </c>
      <c r="AZ144" s="30" t="n">
        <f aca="false">ABS(Global!$Y144-Global!U144)</f>
        <v>0.142857142857143</v>
      </c>
      <c r="BA144" s="30" t="n">
        <f aca="false">ABS(Global!$Y144-Global!V144)</f>
        <v>0.857142857142857</v>
      </c>
      <c r="BB144" s="30" t="n">
        <f aca="false">ABS(Global!$Y144-Global!W144)</f>
        <v>0.142857142857143</v>
      </c>
      <c r="BD144" s="6" t="n">
        <f aca="false">Global!Y144</f>
        <v>4.85714285714286</v>
      </c>
      <c r="BE144" s="7" t="n">
        <f aca="false">Global!Z144</f>
        <v>0.358568582800318</v>
      </c>
    </row>
    <row r="145" customFormat="false" ht="13" hidden="false" customHeight="false" outlineLevel="0" collapsed="false">
      <c r="AG145" s="4" t="s">
        <v>189</v>
      </c>
      <c r="AH145" s="30" t="n">
        <f aca="false">ABS(Global!$Y145-Global!C145)</f>
        <v>0.571428571428572</v>
      </c>
      <c r="AI145" s="30" t="n">
        <f aca="false">ABS(Global!$Y145-Global!D145)</f>
        <v>0.571428571428572</v>
      </c>
      <c r="AJ145" s="30" t="n">
        <f aca="false">ABS(Global!$Y145-Global!E145)</f>
        <v>0.571428571428572</v>
      </c>
      <c r="AK145" s="30" t="n">
        <f aca="false">ABS(Global!$Y145-Global!F145)</f>
        <v>0.428571428571428</v>
      </c>
      <c r="AL145" s="30" t="n">
        <f aca="false">ABS(Global!$Y145-Global!G145)</f>
        <v>0.428571428571428</v>
      </c>
      <c r="AM145" s="30" t="n">
        <f aca="false">ABS(Global!$Y145-Global!H145)</f>
        <v>0.571428571428572</v>
      </c>
      <c r="AN145" s="30" t="n">
        <f aca="false">ABS(Global!$Y145-Global!I145)</f>
        <v>0.571428571428572</v>
      </c>
      <c r="AO145" s="30" t="n">
        <f aca="false">ABS(Global!$Y145-Global!J145)</f>
        <v>0.428571428571428</v>
      </c>
      <c r="AP145" s="30" t="n">
        <f aca="false">ABS(Global!$Y145-Global!K145)</f>
        <v>0.428571428571428</v>
      </c>
      <c r="AQ145" s="30" t="n">
        <f aca="false">ABS(Global!$Y145-Global!L145)</f>
        <v>0.571428571428572</v>
      </c>
      <c r="AR145" s="30" t="n">
        <f aca="false">ABS(Global!$Y145-Global!M145)</f>
        <v>0.571428571428572</v>
      </c>
      <c r="AS145" s="30" t="n">
        <f aca="false">ABS(Global!$Y145-Global!N145)</f>
        <v>0.428571428571428</v>
      </c>
      <c r="AT145" s="30" t="n">
        <f aca="false">ABS(Global!$Y145-Global!O145)</f>
        <v>1.42857142857143</v>
      </c>
      <c r="AU145" s="30" t="n">
        <f aca="false">ABS(Global!$Y145-Global!P145)</f>
        <v>0.571428571428572</v>
      </c>
      <c r="AV145" s="30" t="n">
        <f aca="false">ABS(Global!$Y145-Global!Q145)</f>
        <v>0.571428571428572</v>
      </c>
      <c r="AW145" s="30" t="n">
        <f aca="false">ABS(Global!$Y145-Global!R145)</f>
        <v>0.428571428571428</v>
      </c>
      <c r="AX145" s="30" t="n">
        <f aca="false">ABS(Global!$Y145-Global!S145)</f>
        <v>0.428571428571428</v>
      </c>
      <c r="AY145" s="30" t="n">
        <f aca="false">ABS(Global!$Y145-Global!T145)</f>
        <v>1.42857142857143</v>
      </c>
      <c r="AZ145" s="30" t="n">
        <f aca="false">ABS(Global!$Y145-Global!U145)</f>
        <v>0.571428571428572</v>
      </c>
      <c r="BA145" s="30" t="n">
        <f aca="false">ABS(Global!$Y145-Global!V145)</f>
        <v>0.428571428571428</v>
      </c>
      <c r="BB145" s="30" t="n">
        <f aca="false">ABS(Global!$Y145-Global!W145)</f>
        <v>0.571428571428572</v>
      </c>
      <c r="BD145" s="6" t="n">
        <f aca="false">Global!Y145</f>
        <v>3.42857142857143</v>
      </c>
      <c r="BE145" s="7" t="n">
        <f aca="false">Global!Z145</f>
        <v>0.676123403782813</v>
      </c>
    </row>
    <row r="146" customFormat="false" ht="13" hidden="false" customHeight="false" outlineLevel="0" collapsed="false">
      <c r="AG146" s="4" t="s">
        <v>190</v>
      </c>
      <c r="AH146" s="30" t="n">
        <f aca="false">ABS(Global!$Y146-Global!C146)</f>
        <v>0.190476190476191</v>
      </c>
      <c r="AI146" s="30" t="n">
        <f aca="false">ABS(Global!$Y146-Global!D146)</f>
        <v>0.190476190476191</v>
      </c>
      <c r="AJ146" s="30" t="n">
        <f aca="false">ABS(Global!$Y146-Global!E146)</f>
        <v>0.190476190476191</v>
      </c>
      <c r="AK146" s="30" t="n">
        <f aca="false">ABS(Global!$Y146-Global!F146)</f>
        <v>0.190476190476191</v>
      </c>
      <c r="AL146" s="30" t="n">
        <f aca="false">ABS(Global!$Y146-Global!G146)</f>
        <v>0.190476190476191</v>
      </c>
      <c r="AM146" s="30" t="n">
        <f aca="false">ABS(Global!$Y146-Global!H146)</f>
        <v>0.190476190476191</v>
      </c>
      <c r="AN146" s="30" t="n">
        <f aca="false">ABS(Global!$Y146-Global!I146)</f>
        <v>0.190476190476191</v>
      </c>
      <c r="AO146" s="30" t="n">
        <f aca="false">ABS(Global!$Y146-Global!J146)</f>
        <v>0.190476190476191</v>
      </c>
      <c r="AP146" s="30" t="n">
        <f aca="false">ABS(Global!$Y146-Global!K146)</f>
        <v>0.809523809523809</v>
      </c>
      <c r="AQ146" s="30" t="n">
        <f aca="false">ABS(Global!$Y146-Global!L146)</f>
        <v>0.190476190476191</v>
      </c>
      <c r="AR146" s="30" t="n">
        <f aca="false">ABS(Global!$Y146-Global!M146)</f>
        <v>0.190476190476191</v>
      </c>
      <c r="AS146" s="30" t="n">
        <f aca="false">ABS(Global!$Y146-Global!N146)</f>
        <v>0.190476190476191</v>
      </c>
      <c r="AT146" s="30" t="n">
        <f aca="false">ABS(Global!$Y146-Global!O146)</f>
        <v>0.190476190476191</v>
      </c>
      <c r="AU146" s="30" t="n">
        <f aca="false">ABS(Global!$Y146-Global!P146)</f>
        <v>0.190476190476191</v>
      </c>
      <c r="AV146" s="30" t="n">
        <f aca="false">ABS(Global!$Y146-Global!Q146)</f>
        <v>0.190476190476191</v>
      </c>
      <c r="AW146" s="30" t="n">
        <f aca="false">ABS(Global!$Y146-Global!R146)</f>
        <v>1.80952380952381</v>
      </c>
      <c r="AX146" s="30" t="n">
        <f aca="false">ABS(Global!$Y146-Global!S146)</f>
        <v>0.809523809523809</v>
      </c>
      <c r="AY146" s="30" t="n">
        <f aca="false">ABS(Global!$Y146-Global!T146)</f>
        <v>0.190476190476191</v>
      </c>
      <c r="AZ146" s="30" t="n">
        <f aca="false">ABS(Global!$Y146-Global!U146)</f>
        <v>0.190476190476191</v>
      </c>
      <c r="BA146" s="30" t="n">
        <f aca="false">ABS(Global!$Y146-Global!V146)</f>
        <v>0.190476190476191</v>
      </c>
      <c r="BB146" s="30" t="n">
        <f aca="false">ABS(Global!$Y146-Global!W146)</f>
        <v>0.190476190476191</v>
      </c>
      <c r="BD146" s="6" t="n">
        <f aca="false">Global!Y146</f>
        <v>4.80952380952381</v>
      </c>
      <c r="BE146" s="7" t="n">
        <f aca="false">Global!Z146</f>
        <v>0.511766315719159</v>
      </c>
    </row>
    <row r="147" customFormat="false" ht="13" hidden="false" customHeight="false" outlineLevel="0" collapsed="false">
      <c r="AG147" s="4" t="s">
        <v>191</v>
      </c>
      <c r="AH147" s="30" t="n">
        <f aca="false">ABS(Global!$Y147-Global!C147)</f>
        <v>0</v>
      </c>
      <c r="AI147" s="30" t="n">
        <f aca="false">ABS(Global!$Y147-Global!D147)</f>
        <v>0</v>
      </c>
      <c r="AJ147" s="30" t="n">
        <f aca="false">ABS(Global!$Y147-Global!E147)</f>
        <v>0</v>
      </c>
      <c r="AK147" s="30" t="n">
        <f aca="false">ABS(Global!$Y147-Global!F147)</f>
        <v>0</v>
      </c>
      <c r="AL147" s="30" t="n">
        <f aca="false">ABS(Global!$Y147-Global!G147)</f>
        <v>0</v>
      </c>
      <c r="AM147" s="30" t="n">
        <f aca="false">ABS(Global!$Y147-Global!H147)</f>
        <v>0</v>
      </c>
      <c r="AN147" s="30" t="n">
        <f aca="false">ABS(Global!$Y147-Global!I147)</f>
        <v>0</v>
      </c>
      <c r="AO147" s="30" t="n">
        <f aca="false">ABS(Global!$Y147-Global!J147)</f>
        <v>0</v>
      </c>
      <c r="AP147" s="30" t="n">
        <f aca="false">ABS(Global!$Y147-Global!K147)</f>
        <v>0</v>
      </c>
      <c r="AQ147" s="30" t="n">
        <f aca="false">ABS(Global!$Y147-Global!L147)</f>
        <v>0</v>
      </c>
      <c r="AR147" s="30" t="n">
        <f aca="false">ABS(Global!$Y147-Global!M147)</f>
        <v>0</v>
      </c>
      <c r="AS147" s="30" t="n">
        <f aca="false">ABS(Global!$Y147-Global!N147)</f>
        <v>0</v>
      </c>
      <c r="AT147" s="30" t="n">
        <f aca="false">ABS(Global!$Y147-Global!O147)</f>
        <v>0</v>
      </c>
      <c r="AU147" s="30" t="n">
        <f aca="false">ABS(Global!$Y147-Global!P147)</f>
        <v>0</v>
      </c>
      <c r="AV147" s="30" t="n">
        <f aca="false">ABS(Global!$Y147-Global!Q147)</f>
        <v>0</v>
      </c>
      <c r="AW147" s="30" t="n">
        <f aca="false">ABS(Global!$Y147-Global!R147)</f>
        <v>0</v>
      </c>
      <c r="AX147" s="30" t="n">
        <f aca="false">ABS(Global!$Y147-Global!S147)</f>
        <v>0</v>
      </c>
      <c r="AY147" s="30" t="n">
        <f aca="false">ABS(Global!$Y147-Global!T147)</f>
        <v>0</v>
      </c>
      <c r="AZ147" s="30" t="n">
        <f aca="false">ABS(Global!$Y147-Global!U147)</f>
        <v>0</v>
      </c>
      <c r="BA147" s="30" t="n">
        <f aca="false">ABS(Global!$Y147-Global!V147)</f>
        <v>0</v>
      </c>
      <c r="BB147" s="30" t="n">
        <f aca="false">ABS(Global!$Y147-Global!W147)</f>
        <v>0</v>
      </c>
      <c r="BD147" s="6" t="n">
        <f aca="false">Global!Y147</f>
        <v>1</v>
      </c>
      <c r="BE147" s="7" t="n">
        <f aca="false">Global!Z147</f>
        <v>0</v>
      </c>
    </row>
    <row r="148" customFormat="false" ht="13" hidden="false" customHeight="false" outlineLevel="0" collapsed="false">
      <c r="AG148" s="4" t="s">
        <v>192</v>
      </c>
      <c r="AH148" s="30" t="n">
        <f aca="false">ABS(Global!$Y148-Global!C148)</f>
        <v>0.0476190476190477</v>
      </c>
      <c r="AI148" s="30" t="n">
        <f aca="false">ABS(Global!$Y148-Global!D148)</f>
        <v>0.0476190476190477</v>
      </c>
      <c r="AJ148" s="30" t="n">
        <f aca="false">ABS(Global!$Y148-Global!E148)</f>
        <v>0.0476190476190477</v>
      </c>
      <c r="AK148" s="30" t="n">
        <f aca="false">ABS(Global!$Y148-Global!F148)</f>
        <v>0.0476190476190477</v>
      </c>
      <c r="AL148" s="30" t="n">
        <f aca="false">ABS(Global!$Y148-Global!G148)</f>
        <v>0.0476190476190477</v>
      </c>
      <c r="AM148" s="30" t="n">
        <f aca="false">ABS(Global!$Y148-Global!H148)</f>
        <v>0.0476190476190477</v>
      </c>
      <c r="AN148" s="30" t="n">
        <f aca="false">ABS(Global!$Y148-Global!I148)</f>
        <v>0.0476190476190477</v>
      </c>
      <c r="AO148" s="30" t="n">
        <f aca="false">ABS(Global!$Y148-Global!J148)</f>
        <v>0.0476190476190477</v>
      </c>
      <c r="AP148" s="30" t="n">
        <f aca="false">ABS(Global!$Y148-Global!K148)</f>
        <v>0.0476190476190477</v>
      </c>
      <c r="AQ148" s="30" t="n">
        <f aca="false">ABS(Global!$Y148-Global!L148)</f>
        <v>0.0476190476190477</v>
      </c>
      <c r="AR148" s="30" t="n">
        <f aca="false">ABS(Global!$Y148-Global!M148)</f>
        <v>0.0476190476190477</v>
      </c>
      <c r="AS148" s="30" t="n">
        <f aca="false">ABS(Global!$Y148-Global!N148)</f>
        <v>0.0476190476190477</v>
      </c>
      <c r="AT148" s="30" t="n">
        <f aca="false">ABS(Global!$Y148-Global!O148)</f>
        <v>0.0476190476190477</v>
      </c>
      <c r="AU148" s="30" t="n">
        <f aca="false">ABS(Global!$Y148-Global!P148)</f>
        <v>0.0476190476190477</v>
      </c>
      <c r="AV148" s="30" t="n">
        <f aca="false">ABS(Global!$Y148-Global!Q148)</f>
        <v>0.0476190476190477</v>
      </c>
      <c r="AW148" s="30" t="n">
        <f aca="false">ABS(Global!$Y148-Global!R148)</f>
        <v>0.0476190476190477</v>
      </c>
      <c r="AX148" s="30" t="n">
        <f aca="false">ABS(Global!$Y148-Global!S148)</f>
        <v>0.952380952380952</v>
      </c>
      <c r="AY148" s="30" t="n">
        <f aca="false">ABS(Global!$Y148-Global!T148)</f>
        <v>0.0476190476190477</v>
      </c>
      <c r="AZ148" s="30" t="n">
        <f aca="false">ABS(Global!$Y148-Global!U148)</f>
        <v>0.0476190476190477</v>
      </c>
      <c r="BA148" s="30" t="n">
        <f aca="false">ABS(Global!$Y148-Global!V148)</f>
        <v>0.0476190476190477</v>
      </c>
      <c r="BB148" s="30" t="n">
        <f aca="false">ABS(Global!$Y148-Global!W148)</f>
        <v>0.0476190476190477</v>
      </c>
      <c r="BD148" s="6" t="n">
        <f aca="false">Global!Y148</f>
        <v>1.04761904761905</v>
      </c>
      <c r="BE148" s="7" t="n">
        <f aca="false">Global!Z148</f>
        <v>0.218217890235992</v>
      </c>
    </row>
    <row r="149" customFormat="false" ht="13" hidden="false" customHeight="false" outlineLevel="0" collapsed="false">
      <c r="AG149" s="4" t="s">
        <v>193</v>
      </c>
      <c r="AH149" s="30" t="n">
        <f aca="false">ABS(Global!$Y149-Global!C149)</f>
        <v>0.571428571428571</v>
      </c>
      <c r="AI149" s="30" t="n">
        <f aca="false">ABS(Global!$Y149-Global!D149)</f>
        <v>1.57142857142857</v>
      </c>
      <c r="AJ149" s="30" t="n">
        <f aca="false">ABS(Global!$Y149-Global!E149)</f>
        <v>0.571428571428571</v>
      </c>
      <c r="AK149" s="30" t="n">
        <f aca="false">ABS(Global!$Y149-Global!F149)</f>
        <v>0.428571428571429</v>
      </c>
      <c r="AL149" s="30" t="n">
        <f aca="false">ABS(Global!$Y149-Global!G149)</f>
        <v>0.428571428571429</v>
      </c>
      <c r="AM149" s="30" t="n">
        <f aca="false">ABS(Global!$Y149-Global!H149)</f>
        <v>0.571428571428571</v>
      </c>
      <c r="AN149" s="30" t="n">
        <f aca="false">ABS(Global!$Y149-Global!I149)</f>
        <v>0.571428571428571</v>
      </c>
      <c r="AO149" s="30" t="n">
        <f aca="false">ABS(Global!$Y149-Global!J149)</f>
        <v>0.571428571428571</v>
      </c>
      <c r="AP149" s="30" t="n">
        <f aca="false">ABS(Global!$Y149-Global!K149)</f>
        <v>0.571428571428571</v>
      </c>
      <c r="AQ149" s="30" t="n">
        <f aca="false">ABS(Global!$Y149-Global!L149)</f>
        <v>0.428571428571429</v>
      </c>
      <c r="AR149" s="30" t="n">
        <f aca="false">ABS(Global!$Y149-Global!M149)</f>
        <v>0.428571428571429</v>
      </c>
      <c r="AS149" s="30" t="n">
        <f aca="false">ABS(Global!$Y149-Global!N149)</f>
        <v>0.428571428571429</v>
      </c>
      <c r="AT149" s="30" t="n">
        <f aca="false">ABS(Global!$Y149-Global!O149)</f>
        <v>0.428571428571429</v>
      </c>
      <c r="AU149" s="30" t="n">
        <f aca="false">ABS(Global!$Y149-Global!P149)</f>
        <v>0.428571428571429</v>
      </c>
      <c r="AV149" s="30" t="n">
        <f aca="false">ABS(Global!$Y149-Global!Q149)</f>
        <v>0.428571428571429</v>
      </c>
      <c r="AW149" s="30" t="n">
        <f aca="false">ABS(Global!$Y149-Global!R149)</f>
        <v>0.428571428571429</v>
      </c>
      <c r="AX149" s="30" t="n">
        <f aca="false">ABS(Global!$Y149-Global!S149)</f>
        <v>0.428571428571429</v>
      </c>
      <c r="AY149" s="30" t="n">
        <f aca="false">ABS(Global!$Y149-Global!T149)</f>
        <v>0.428571428571429</v>
      </c>
      <c r="AZ149" s="30" t="n">
        <f aca="false">ABS(Global!$Y149-Global!U149)</f>
        <v>0.428571428571429</v>
      </c>
      <c r="BA149" s="30" t="n">
        <f aca="false">ABS(Global!$Y149-Global!V149)</f>
        <v>0.428571428571429</v>
      </c>
      <c r="BB149" s="30" t="n">
        <f aca="false">ABS(Global!$Y149-Global!W149)</f>
        <v>0.571428571428571</v>
      </c>
      <c r="BD149" s="6" t="n">
        <f aca="false">Global!Y149</f>
        <v>1.42857142857143</v>
      </c>
      <c r="BE149" s="7" t="n">
        <f aca="false">Global!Z149</f>
        <v>0.597614304667197</v>
      </c>
    </row>
    <row r="150" customFormat="false" ht="13" hidden="false" customHeight="false" outlineLevel="0" collapsed="false">
      <c r="AG150" s="4" t="s">
        <v>194</v>
      </c>
      <c r="AH150" s="30" t="n">
        <f aca="false">ABS(Global!$Y150-Global!C150)</f>
        <v>0.380952380952381</v>
      </c>
      <c r="AI150" s="30" t="n">
        <f aca="false">ABS(Global!$Y150-Global!D150)</f>
        <v>0.619047619047619</v>
      </c>
      <c r="AJ150" s="30" t="n">
        <f aca="false">ABS(Global!$Y150-Global!E150)</f>
        <v>0.380952380952381</v>
      </c>
      <c r="AK150" s="30" t="n">
        <f aca="false">ABS(Global!$Y150-Global!F150)</f>
        <v>0.380952380952381</v>
      </c>
      <c r="AL150" s="30" t="n">
        <f aca="false">ABS(Global!$Y150-Global!G150)</f>
        <v>0.380952380952381</v>
      </c>
      <c r="AM150" s="30" t="n">
        <f aca="false">ABS(Global!$Y150-Global!H150)</f>
        <v>0.380952380952381</v>
      </c>
      <c r="AN150" s="30" t="n">
        <f aca="false">ABS(Global!$Y150-Global!I150)</f>
        <v>0.619047619047619</v>
      </c>
      <c r="AO150" s="30" t="n">
        <f aca="false">ABS(Global!$Y150-Global!J150)</f>
        <v>0.380952380952381</v>
      </c>
      <c r="AP150" s="30" t="n">
        <f aca="false">ABS(Global!$Y150-Global!K150)</f>
        <v>0.619047619047619</v>
      </c>
      <c r="AQ150" s="30" t="n">
        <f aca="false">ABS(Global!$Y150-Global!L150)</f>
        <v>0.619047619047619</v>
      </c>
      <c r="AR150" s="30" t="n">
        <f aca="false">ABS(Global!$Y150-Global!M150)</f>
        <v>0.380952380952381</v>
      </c>
      <c r="AS150" s="30" t="n">
        <f aca="false">ABS(Global!$Y150-Global!N150)</f>
        <v>0.380952380952381</v>
      </c>
      <c r="AT150" s="30" t="n">
        <f aca="false">ABS(Global!$Y150-Global!O150)</f>
        <v>0.380952380952381</v>
      </c>
      <c r="AU150" s="30" t="n">
        <f aca="false">ABS(Global!$Y150-Global!P150)</f>
        <v>1.38095238095238</v>
      </c>
      <c r="AV150" s="30" t="n">
        <f aca="false">ABS(Global!$Y150-Global!Q150)</f>
        <v>0.619047619047619</v>
      </c>
      <c r="AW150" s="30" t="n">
        <f aca="false">ABS(Global!$Y150-Global!R150)</f>
        <v>0.619047619047619</v>
      </c>
      <c r="AX150" s="30" t="n">
        <f aca="false">ABS(Global!$Y150-Global!S150)</f>
        <v>0.619047619047619</v>
      </c>
      <c r="AY150" s="30" t="n">
        <f aca="false">ABS(Global!$Y150-Global!T150)</f>
        <v>0.380952380952381</v>
      </c>
      <c r="AZ150" s="30" t="n">
        <f aca="false">ABS(Global!$Y150-Global!U150)</f>
        <v>0.619047619047619</v>
      </c>
      <c r="BA150" s="30" t="n">
        <f aca="false">ABS(Global!$Y150-Global!V150)</f>
        <v>0.380952380952381</v>
      </c>
      <c r="BB150" s="30" t="n">
        <f aca="false">ABS(Global!$Y150-Global!W150)</f>
        <v>0.619047619047619</v>
      </c>
      <c r="BD150" s="6" t="n">
        <f aca="false">Global!Y150</f>
        <v>2.38095238095238</v>
      </c>
      <c r="BE150" s="7" t="n">
        <f aca="false">Global!Z150</f>
        <v>0.589592272353571</v>
      </c>
    </row>
    <row r="151" customFormat="false" ht="13" hidden="false" customHeight="false" outlineLevel="0" collapsed="false">
      <c r="AG151" s="4" t="s">
        <v>195</v>
      </c>
      <c r="AH151" s="30" t="n">
        <f aca="false">ABS(Global!$Y151-Global!C151)</f>
        <v>0.0476190476190475</v>
      </c>
      <c r="AI151" s="30" t="n">
        <f aca="false">ABS(Global!$Y151-Global!D151)</f>
        <v>0.0476190476190475</v>
      </c>
      <c r="AJ151" s="30" t="n">
        <f aca="false">ABS(Global!$Y151-Global!E151)</f>
        <v>0.0476190476190475</v>
      </c>
      <c r="AK151" s="30" t="n">
        <f aca="false">ABS(Global!$Y151-Global!F151)</f>
        <v>1.04761904761905</v>
      </c>
      <c r="AL151" s="30" t="n">
        <f aca="false">ABS(Global!$Y151-Global!G151)</f>
        <v>0.0476190476190475</v>
      </c>
      <c r="AM151" s="30" t="n">
        <f aca="false">ABS(Global!$Y151-Global!H151)</f>
        <v>0.952380952380953</v>
      </c>
      <c r="AN151" s="30" t="n">
        <f aca="false">ABS(Global!$Y151-Global!I151)</f>
        <v>0.0476190476190475</v>
      </c>
      <c r="AO151" s="30" t="n">
        <f aca="false">ABS(Global!$Y151-Global!J151)</f>
        <v>0.0476190476190475</v>
      </c>
      <c r="AP151" s="30" t="n">
        <f aca="false">ABS(Global!$Y151-Global!K151)</f>
        <v>0.0476190476190475</v>
      </c>
      <c r="AQ151" s="30" t="n">
        <f aca="false">ABS(Global!$Y151-Global!L151)</f>
        <v>0.952380952380953</v>
      </c>
      <c r="AR151" s="30" t="n">
        <f aca="false">ABS(Global!$Y151-Global!M151)</f>
        <v>0.0476190476190475</v>
      </c>
      <c r="AS151" s="30" t="n">
        <f aca="false">ABS(Global!$Y151-Global!N151)</f>
        <v>0.952380952380953</v>
      </c>
      <c r="AT151" s="30" t="n">
        <f aca="false">ABS(Global!$Y151-Global!O151)</f>
        <v>1.04761904761905</v>
      </c>
      <c r="AU151" s="30" t="n">
        <f aca="false">ABS(Global!$Y151-Global!P151)</f>
        <v>1.04761904761905</v>
      </c>
      <c r="AV151" s="30" t="n">
        <f aca="false">ABS(Global!$Y151-Global!Q151)</f>
        <v>0.952380952380953</v>
      </c>
      <c r="AW151" s="30" t="n">
        <f aca="false">ABS(Global!$Y151-Global!R151)</f>
        <v>0.0476190476190475</v>
      </c>
      <c r="AX151" s="30" t="n">
        <f aca="false">ABS(Global!$Y151-Global!S151)</f>
        <v>0.0476190476190475</v>
      </c>
      <c r="AY151" s="30" t="n">
        <f aca="false">ABS(Global!$Y151-Global!T151)</f>
        <v>1.04761904761905</v>
      </c>
      <c r="AZ151" s="30" t="n">
        <f aca="false">ABS(Global!$Y151-Global!U151)</f>
        <v>0.952380952380953</v>
      </c>
      <c r="BA151" s="30" t="n">
        <f aca="false">ABS(Global!$Y151-Global!V151)</f>
        <v>1.04761904761905</v>
      </c>
      <c r="BB151" s="30" t="n">
        <f aca="false">ABS(Global!$Y151-Global!W151)</f>
        <v>0.952380952380953</v>
      </c>
      <c r="BD151" s="6" t="n">
        <f aca="false">Global!Y151</f>
        <v>4.04761904761905</v>
      </c>
      <c r="BE151" s="7" t="n">
        <f aca="false">Global!Z151</f>
        <v>0.740012869900955</v>
      </c>
    </row>
    <row r="152" customFormat="false" ht="13" hidden="false" customHeight="false" outlineLevel="0" collapsed="false">
      <c r="AG152" s="4" t="s">
        <v>197</v>
      </c>
      <c r="AH152" s="30" t="n">
        <f aca="false">ABS(Global!$Y152-Global!C152)</f>
        <v>0.285714285714286</v>
      </c>
      <c r="AI152" s="30" t="n">
        <f aca="false">ABS(Global!$Y152-Global!D152)</f>
        <v>0.714285714285714</v>
      </c>
      <c r="AJ152" s="30" t="n">
        <f aca="false">ABS(Global!$Y152-Global!E152)</f>
        <v>0.285714285714286</v>
      </c>
      <c r="AK152" s="30" t="n">
        <f aca="false">ABS(Global!$Y152-Global!F152)</f>
        <v>0.285714285714286</v>
      </c>
      <c r="AL152" s="30" t="n">
        <f aca="false">ABS(Global!$Y152-Global!G152)</f>
        <v>0.714285714285714</v>
      </c>
      <c r="AM152" s="30" t="n">
        <f aca="false">ABS(Global!$Y152-Global!H152)</f>
        <v>0.285714285714286</v>
      </c>
      <c r="AN152" s="30" t="n">
        <f aca="false">ABS(Global!$Y152-Global!I152)</f>
        <v>0.714285714285714</v>
      </c>
      <c r="AO152" s="30" t="n">
        <f aca="false">ABS(Global!$Y152-Global!J152)</f>
        <v>0.285714285714286</v>
      </c>
      <c r="AP152" s="30" t="n">
        <f aca="false">ABS(Global!$Y152-Global!K152)</f>
        <v>0.714285714285714</v>
      </c>
      <c r="AQ152" s="30" t="n">
        <f aca="false">ABS(Global!$Y152-Global!L152)</f>
        <v>0.285714285714286</v>
      </c>
      <c r="AR152" s="30" t="n">
        <f aca="false">ABS(Global!$Y152-Global!M152)</f>
        <v>0.285714285714286</v>
      </c>
      <c r="AS152" s="30" t="n">
        <f aca="false">ABS(Global!$Y152-Global!N152)</f>
        <v>0.285714285714286</v>
      </c>
      <c r="AT152" s="30" t="n">
        <f aca="false">ABS(Global!$Y152-Global!O152)</f>
        <v>0.285714285714286</v>
      </c>
      <c r="AU152" s="30" t="n">
        <f aca="false">ABS(Global!$Y152-Global!P152)</f>
        <v>0.285714285714286</v>
      </c>
      <c r="AV152" s="30" t="n">
        <f aca="false">ABS(Global!$Y152-Global!Q152)</f>
        <v>0.285714285714286</v>
      </c>
      <c r="AW152" s="30" t="n">
        <f aca="false">ABS(Global!$Y152-Global!R152)</f>
        <v>0.285714285714286</v>
      </c>
      <c r="AX152" s="30" t="n">
        <f aca="false">ABS(Global!$Y152-Global!S152)</f>
        <v>0.714285714285714</v>
      </c>
      <c r="AY152" s="30" t="n">
        <f aca="false">ABS(Global!$Y152-Global!T152)</f>
        <v>0.285714285714286</v>
      </c>
      <c r="AZ152" s="30" t="n">
        <f aca="false">ABS(Global!$Y152-Global!U152)</f>
        <v>0.285714285714286</v>
      </c>
      <c r="BA152" s="30" t="n">
        <f aca="false">ABS(Global!$Y152-Global!V152)</f>
        <v>0.285714285714286</v>
      </c>
      <c r="BB152" s="30" t="n">
        <f aca="false">ABS(Global!$Y152-Global!W152)</f>
        <v>0.714285714285714</v>
      </c>
      <c r="BD152" s="6" t="n">
        <f aca="false">Global!Y152</f>
        <v>1.28571428571429</v>
      </c>
      <c r="BE152" s="7" t="n">
        <f aca="false">Global!Z152</f>
        <v>0.462910049886276</v>
      </c>
    </row>
    <row r="153" customFormat="false" ht="13" hidden="false" customHeight="false" outlineLevel="0" collapsed="false">
      <c r="AG153" s="4" t="s">
        <v>198</v>
      </c>
      <c r="AH153" s="30" t="n">
        <f aca="false">ABS(Global!$Y153-Global!C153)</f>
        <v>0.142857142857143</v>
      </c>
      <c r="AI153" s="30" t="n">
        <f aca="false">ABS(Global!$Y153-Global!D153)</f>
        <v>0.857142857142857</v>
      </c>
      <c r="AJ153" s="30" t="n">
        <f aca="false">ABS(Global!$Y153-Global!E153)</f>
        <v>0.142857142857143</v>
      </c>
      <c r="AK153" s="30" t="n">
        <f aca="false">ABS(Global!$Y153-Global!F153)</f>
        <v>0.142857142857143</v>
      </c>
      <c r="AL153" s="30" t="n">
        <f aca="false">ABS(Global!$Y153-Global!G153)</f>
        <v>0.142857142857143</v>
      </c>
      <c r="AM153" s="30" t="n">
        <f aca="false">ABS(Global!$Y153-Global!H153)</f>
        <v>0.142857142857143</v>
      </c>
      <c r="AN153" s="30" t="n">
        <f aca="false">ABS(Global!$Y153-Global!I153)</f>
        <v>0.142857142857143</v>
      </c>
      <c r="AO153" s="30" t="n">
        <f aca="false">ABS(Global!$Y153-Global!J153)</f>
        <v>0.142857142857143</v>
      </c>
      <c r="AP153" s="30" t="n">
        <f aca="false">ABS(Global!$Y153-Global!K153)</f>
        <v>0.142857142857143</v>
      </c>
      <c r="AQ153" s="30" t="n">
        <f aca="false">ABS(Global!$Y153-Global!L153)</f>
        <v>0.142857142857143</v>
      </c>
      <c r="AR153" s="30" t="n">
        <f aca="false">ABS(Global!$Y153-Global!M153)</f>
        <v>0.142857142857143</v>
      </c>
      <c r="AS153" s="30" t="n">
        <f aca="false">ABS(Global!$Y153-Global!N153)</f>
        <v>0.142857142857143</v>
      </c>
      <c r="AT153" s="30" t="n">
        <f aca="false">ABS(Global!$Y153-Global!O153)</f>
        <v>0.142857142857143</v>
      </c>
      <c r="AU153" s="30" t="n">
        <f aca="false">ABS(Global!$Y153-Global!P153)</f>
        <v>0.142857142857143</v>
      </c>
      <c r="AV153" s="30" t="n">
        <f aca="false">ABS(Global!$Y153-Global!Q153)</f>
        <v>0.142857142857143</v>
      </c>
      <c r="AW153" s="30" t="n">
        <f aca="false">ABS(Global!$Y153-Global!R153)</f>
        <v>0.142857142857143</v>
      </c>
      <c r="AX153" s="30" t="n">
        <f aca="false">ABS(Global!$Y153-Global!S153)</f>
        <v>0.857142857142857</v>
      </c>
      <c r="AY153" s="30" t="n">
        <f aca="false">ABS(Global!$Y153-Global!T153)</f>
        <v>0.142857142857143</v>
      </c>
      <c r="AZ153" s="30" t="n">
        <f aca="false">ABS(Global!$Y153-Global!U153)</f>
        <v>0.142857142857143</v>
      </c>
      <c r="BA153" s="30" t="n">
        <f aca="false">ABS(Global!$Y153-Global!V153)</f>
        <v>0.142857142857143</v>
      </c>
      <c r="BB153" s="30" t="n">
        <f aca="false">ABS(Global!$Y153-Global!W153)</f>
        <v>0.857142857142857</v>
      </c>
      <c r="BD153" s="6" t="n">
        <f aca="false">Global!Y153</f>
        <v>1.14285714285714</v>
      </c>
      <c r="BE153" s="7" t="n">
        <f aca="false">Global!Z153</f>
        <v>0.358568582800318</v>
      </c>
    </row>
    <row r="154" customFormat="false" ht="13" hidden="false" customHeight="false" outlineLevel="0" collapsed="false">
      <c r="AG154" s="4" t="s">
        <v>199</v>
      </c>
      <c r="AH154" s="30" t="n">
        <f aca="false">ABS(Global!$Y154-Global!C154)</f>
        <v>0</v>
      </c>
      <c r="AI154" s="30" t="n">
        <f aca="false">ABS(Global!$Y154-Global!D154)</f>
        <v>0</v>
      </c>
      <c r="AJ154" s="30" t="n">
        <f aca="false">ABS(Global!$Y154-Global!E154)</f>
        <v>0</v>
      </c>
      <c r="AK154" s="30" t="n">
        <f aca="false">ABS(Global!$Y154-Global!F154)</f>
        <v>0</v>
      </c>
      <c r="AL154" s="30" t="n">
        <f aca="false">ABS(Global!$Y154-Global!G154)</f>
        <v>0</v>
      </c>
      <c r="AM154" s="30" t="n">
        <f aca="false">ABS(Global!$Y154-Global!H154)</f>
        <v>0</v>
      </c>
      <c r="AN154" s="30" t="n">
        <f aca="false">ABS(Global!$Y154-Global!I154)</f>
        <v>0</v>
      </c>
      <c r="AO154" s="30" t="n">
        <f aca="false">ABS(Global!$Y154-Global!J154)</f>
        <v>0</v>
      </c>
      <c r="AP154" s="30" t="n">
        <f aca="false">ABS(Global!$Y154-Global!K154)</f>
        <v>0</v>
      </c>
      <c r="AQ154" s="30" t="n">
        <f aca="false">ABS(Global!$Y154-Global!L154)</f>
        <v>0</v>
      </c>
      <c r="AR154" s="30" t="n">
        <f aca="false">ABS(Global!$Y154-Global!M154)</f>
        <v>0</v>
      </c>
      <c r="AS154" s="30" t="n">
        <f aca="false">ABS(Global!$Y154-Global!N154)</f>
        <v>0</v>
      </c>
      <c r="AT154" s="30" t="n">
        <f aca="false">ABS(Global!$Y154-Global!O154)</f>
        <v>0</v>
      </c>
      <c r="AU154" s="30" t="n">
        <f aca="false">ABS(Global!$Y154-Global!P154)</f>
        <v>0</v>
      </c>
      <c r="AV154" s="30" t="n">
        <f aca="false">ABS(Global!$Y154-Global!Q154)</f>
        <v>0</v>
      </c>
      <c r="AW154" s="30" t="n">
        <f aca="false">ABS(Global!$Y154-Global!R154)</f>
        <v>0</v>
      </c>
      <c r="AX154" s="30" t="n">
        <f aca="false">ABS(Global!$Y154-Global!S154)</f>
        <v>0</v>
      </c>
      <c r="AY154" s="30" t="n">
        <f aca="false">ABS(Global!$Y154-Global!T154)</f>
        <v>0</v>
      </c>
      <c r="AZ154" s="30" t="n">
        <f aca="false">ABS(Global!$Y154-Global!U154)</f>
        <v>0</v>
      </c>
      <c r="BA154" s="30" t="n">
        <f aca="false">ABS(Global!$Y154-Global!V154)</f>
        <v>0</v>
      </c>
      <c r="BB154" s="30" t="n">
        <f aca="false">ABS(Global!$Y154-Global!W154)</f>
        <v>0</v>
      </c>
      <c r="BD154" s="6" t="n">
        <f aca="false">Global!Y154</f>
        <v>1</v>
      </c>
      <c r="BE154" s="7" t="n">
        <f aca="false">Global!Z154</f>
        <v>0</v>
      </c>
    </row>
    <row r="155" customFormat="false" ht="13" hidden="false" customHeight="false" outlineLevel="0" collapsed="false">
      <c r="AG155" s="4" t="s">
        <v>200</v>
      </c>
      <c r="AH155" s="30" t="n">
        <f aca="false">ABS(Global!$Y155-Global!C155)</f>
        <v>0</v>
      </c>
      <c r="AI155" s="30" t="n">
        <f aca="false">ABS(Global!$Y155-Global!D155)</f>
        <v>0</v>
      </c>
      <c r="AJ155" s="30" t="n">
        <f aca="false">ABS(Global!$Y155-Global!E155)</f>
        <v>0</v>
      </c>
      <c r="AK155" s="30" t="n">
        <f aca="false">ABS(Global!$Y155-Global!F155)</f>
        <v>0</v>
      </c>
      <c r="AL155" s="30" t="n">
        <f aca="false">ABS(Global!$Y155-Global!G155)</f>
        <v>0</v>
      </c>
      <c r="AM155" s="30" t="n">
        <f aca="false">ABS(Global!$Y155-Global!H155)</f>
        <v>0</v>
      </c>
      <c r="AN155" s="30" t="n">
        <f aca="false">ABS(Global!$Y155-Global!I155)</f>
        <v>0</v>
      </c>
      <c r="AO155" s="30" t="n">
        <f aca="false">ABS(Global!$Y155-Global!J155)</f>
        <v>0</v>
      </c>
      <c r="AP155" s="30" t="n">
        <f aca="false">ABS(Global!$Y155-Global!K155)</f>
        <v>0</v>
      </c>
      <c r="AQ155" s="30" t="n">
        <f aca="false">ABS(Global!$Y155-Global!L155)</f>
        <v>0</v>
      </c>
      <c r="AR155" s="30" t="n">
        <f aca="false">ABS(Global!$Y155-Global!M155)</f>
        <v>0</v>
      </c>
      <c r="AS155" s="30" t="n">
        <f aca="false">ABS(Global!$Y155-Global!N155)</f>
        <v>0</v>
      </c>
      <c r="AT155" s="30" t="n">
        <f aca="false">ABS(Global!$Y155-Global!O155)</f>
        <v>0</v>
      </c>
      <c r="AU155" s="30" t="n">
        <f aca="false">ABS(Global!$Y155-Global!P155)</f>
        <v>0</v>
      </c>
      <c r="AV155" s="30" t="n">
        <f aca="false">ABS(Global!$Y155-Global!Q155)</f>
        <v>0</v>
      </c>
      <c r="AW155" s="30" t="n">
        <f aca="false">ABS(Global!$Y155-Global!R155)</f>
        <v>0</v>
      </c>
      <c r="AX155" s="30" t="n">
        <f aca="false">ABS(Global!$Y155-Global!S155)</f>
        <v>0</v>
      </c>
      <c r="AY155" s="30" t="n">
        <f aca="false">ABS(Global!$Y155-Global!T155)</f>
        <v>0</v>
      </c>
      <c r="AZ155" s="30" t="n">
        <f aca="false">ABS(Global!$Y155-Global!U155)</f>
        <v>0</v>
      </c>
      <c r="BA155" s="30" t="n">
        <f aca="false">ABS(Global!$Y155-Global!V155)</f>
        <v>0</v>
      </c>
      <c r="BB155" s="30" t="n">
        <f aca="false">ABS(Global!$Y155-Global!W155)</f>
        <v>0</v>
      </c>
      <c r="BD155" s="6" t="n">
        <f aca="false">Global!Y155</f>
        <v>1</v>
      </c>
      <c r="BE155" s="7" t="n">
        <f aca="false">Global!Z155</f>
        <v>0</v>
      </c>
    </row>
    <row r="156" customFormat="false" ht="13" hidden="false" customHeight="false" outlineLevel="0" collapsed="false">
      <c r="AG156" s="4" t="s">
        <v>201</v>
      </c>
      <c r="AH156" s="30" t="n">
        <f aca="false">ABS(Global!$Y156-Global!C156)</f>
        <v>0.285714285714286</v>
      </c>
      <c r="AI156" s="30" t="n">
        <f aca="false">ABS(Global!$Y156-Global!D156)</f>
        <v>0.714285714285714</v>
      </c>
      <c r="AJ156" s="30" t="n">
        <f aca="false">ABS(Global!$Y156-Global!E156)</f>
        <v>0.714285714285714</v>
      </c>
      <c r="AK156" s="30" t="n">
        <f aca="false">ABS(Global!$Y156-Global!F156)</f>
        <v>0.285714285714286</v>
      </c>
      <c r="AL156" s="30" t="n">
        <f aca="false">ABS(Global!$Y156-Global!G156)</f>
        <v>0.714285714285714</v>
      </c>
      <c r="AM156" s="30" t="n">
        <f aca="false">ABS(Global!$Y156-Global!H156)</f>
        <v>0.285714285714286</v>
      </c>
      <c r="AN156" s="30" t="n">
        <f aca="false">ABS(Global!$Y156-Global!I156)</f>
        <v>0.714285714285714</v>
      </c>
      <c r="AO156" s="30" t="n">
        <f aca="false">ABS(Global!$Y156-Global!J156)</f>
        <v>0.714285714285714</v>
      </c>
      <c r="AP156" s="30" t="n">
        <f aca="false">ABS(Global!$Y156-Global!K156)</f>
        <v>0.285714285714286</v>
      </c>
      <c r="AQ156" s="30" t="n">
        <f aca="false">ABS(Global!$Y156-Global!L156)</f>
        <v>0.714285714285714</v>
      </c>
      <c r="AR156" s="30" t="n">
        <f aca="false">ABS(Global!$Y156-Global!M156)</f>
        <v>0.285714285714286</v>
      </c>
      <c r="AS156" s="30" t="n">
        <f aca="false">ABS(Global!$Y156-Global!N156)</f>
        <v>1.28571428571429</v>
      </c>
      <c r="AT156" s="30" t="n">
        <f aca="false">ABS(Global!$Y156-Global!O156)</f>
        <v>1.28571428571429</v>
      </c>
      <c r="AU156" s="30" t="n">
        <f aca="false">ABS(Global!$Y156-Global!P156)</f>
        <v>1.28571428571429</v>
      </c>
      <c r="AV156" s="30" t="n">
        <f aca="false">ABS(Global!$Y156-Global!Q156)</f>
        <v>0.714285714285714</v>
      </c>
      <c r="AW156" s="30" t="n">
        <f aca="false">ABS(Global!$Y156-Global!R156)</f>
        <v>0.285714285714286</v>
      </c>
      <c r="AX156" s="30" t="n">
        <f aca="false">ABS(Global!$Y156-Global!S156)</f>
        <v>0.285714285714286</v>
      </c>
      <c r="AY156" s="30" t="n">
        <f aca="false">ABS(Global!$Y156-Global!T156)</f>
        <v>0.285714285714286</v>
      </c>
      <c r="AZ156" s="30" t="n">
        <f aca="false">ABS(Global!$Y156-Global!U156)</f>
        <v>0.714285714285714</v>
      </c>
      <c r="BA156" s="30" t="n">
        <f aca="false">ABS(Global!$Y156-Global!V156)</f>
        <v>0.285714285714286</v>
      </c>
      <c r="BB156" s="30" t="n">
        <f aca="false">ABS(Global!$Y156-Global!W156)</f>
        <v>0.714285714285714</v>
      </c>
      <c r="BD156" s="6" t="n">
        <f aca="false">Global!Y156</f>
        <v>2.28571428571429</v>
      </c>
      <c r="BE156" s="7" t="n">
        <f aca="false">Global!Z156</f>
        <v>0.717137165600636</v>
      </c>
    </row>
    <row r="157" customFormat="false" ht="13" hidden="false" customHeight="false" outlineLevel="0" collapsed="false">
      <c r="AG157" s="4" t="s">
        <v>202</v>
      </c>
      <c r="AH157" s="30" t="n">
        <f aca="false">ABS(Global!$Y157-Global!C157)</f>
        <v>1.28571428571429</v>
      </c>
      <c r="AI157" s="30" t="n">
        <f aca="false">ABS(Global!$Y157-Global!D157)</f>
        <v>1.28571428571429</v>
      </c>
      <c r="AJ157" s="30" t="n">
        <f aca="false">ABS(Global!$Y157-Global!E157)</f>
        <v>0.285714285714286</v>
      </c>
      <c r="AK157" s="30" t="n">
        <f aca="false">ABS(Global!$Y157-Global!F157)</f>
        <v>0.714285714285714</v>
      </c>
      <c r="AL157" s="30" t="n">
        <f aca="false">ABS(Global!$Y157-Global!G157)</f>
        <v>0.714285714285714</v>
      </c>
      <c r="AM157" s="30" t="n">
        <f aca="false">ABS(Global!$Y157-Global!H157)</f>
        <v>0.714285714285714</v>
      </c>
      <c r="AN157" s="30" t="n">
        <f aca="false">ABS(Global!$Y157-Global!I157)</f>
        <v>0.285714285714286</v>
      </c>
      <c r="AO157" s="30" t="n">
        <f aca="false">ABS(Global!$Y157-Global!J157)</f>
        <v>0.714285714285714</v>
      </c>
      <c r="AP157" s="30" t="n">
        <f aca="false">ABS(Global!$Y157-Global!K157)</f>
        <v>0.285714285714286</v>
      </c>
      <c r="AQ157" s="30" t="n">
        <f aca="false">ABS(Global!$Y157-Global!L157)</f>
        <v>0.285714285714286</v>
      </c>
      <c r="AR157" s="30" t="n">
        <f aca="false">ABS(Global!$Y157-Global!M157)</f>
        <v>0.285714285714286</v>
      </c>
      <c r="AS157" s="30" t="n">
        <f aca="false">ABS(Global!$Y157-Global!N157)</f>
        <v>0.714285714285714</v>
      </c>
      <c r="AT157" s="30" t="n">
        <f aca="false">ABS(Global!$Y157-Global!O157)</f>
        <v>0.714285714285714</v>
      </c>
      <c r="AU157" s="30" t="n">
        <f aca="false">ABS(Global!$Y157-Global!P157)</f>
        <v>0.714285714285714</v>
      </c>
      <c r="AV157" s="30" t="n">
        <f aca="false">ABS(Global!$Y157-Global!Q157)</f>
        <v>0.285714285714286</v>
      </c>
      <c r="AW157" s="30" t="n">
        <f aca="false">ABS(Global!$Y157-Global!R157)</f>
        <v>0.714285714285714</v>
      </c>
      <c r="AX157" s="30" t="n">
        <f aca="false">ABS(Global!$Y157-Global!S157)</f>
        <v>0.285714285714286</v>
      </c>
      <c r="AY157" s="30" t="n">
        <f aca="false">ABS(Global!$Y157-Global!T157)</f>
        <v>0.285714285714286</v>
      </c>
      <c r="AZ157" s="30" t="n">
        <f aca="false">ABS(Global!$Y157-Global!U157)</f>
        <v>0.285714285714286</v>
      </c>
      <c r="BA157" s="30" t="n">
        <f aca="false">ABS(Global!$Y157-Global!V157)</f>
        <v>0.714285714285714</v>
      </c>
      <c r="BB157" s="30" t="n">
        <f aca="false">ABS(Global!$Y157-Global!W157)</f>
        <v>1.28571428571429</v>
      </c>
      <c r="BD157" s="6" t="n">
        <f aca="false">Global!Y157</f>
        <v>1.71428571428571</v>
      </c>
      <c r="BE157" s="7" t="n">
        <f aca="false">Global!Z157</f>
        <v>0.717137165600636</v>
      </c>
    </row>
    <row r="158" customFormat="false" ht="13" hidden="false" customHeight="false" outlineLevel="0" collapsed="false">
      <c r="AG158" s="4" t="s">
        <v>203</v>
      </c>
      <c r="AH158" s="30" t="n">
        <f aca="false">ABS(Global!$Y158-Global!C158)</f>
        <v>0.333333333333333</v>
      </c>
      <c r="AI158" s="30" t="n">
        <f aca="false">ABS(Global!$Y158-Global!D158)</f>
        <v>1.66666666666667</v>
      </c>
      <c r="AJ158" s="30" t="n">
        <f aca="false">ABS(Global!$Y158-Global!E158)</f>
        <v>0.666666666666667</v>
      </c>
      <c r="AK158" s="30" t="n">
        <f aca="false">ABS(Global!$Y158-Global!F158)</f>
        <v>0.333333333333333</v>
      </c>
      <c r="AL158" s="30" t="n">
        <f aca="false">ABS(Global!$Y158-Global!G158)</f>
        <v>0.333333333333333</v>
      </c>
      <c r="AM158" s="30" t="n">
        <f aca="false">ABS(Global!$Y158-Global!H158)</f>
        <v>0.333333333333333</v>
      </c>
      <c r="AN158" s="30" t="n">
        <f aca="false">ABS(Global!$Y158-Global!I158)</f>
        <v>0.333333333333333</v>
      </c>
      <c r="AO158" s="30" t="n">
        <f aca="false">ABS(Global!$Y158-Global!J158)</f>
        <v>0.333333333333333</v>
      </c>
      <c r="AP158" s="30" t="n">
        <f aca="false">ABS(Global!$Y158-Global!K158)</f>
        <v>0.333333333333333</v>
      </c>
      <c r="AQ158" s="30" t="n">
        <f aca="false">ABS(Global!$Y158-Global!L158)</f>
        <v>0.333333333333333</v>
      </c>
      <c r="AR158" s="30" t="n">
        <f aca="false">ABS(Global!$Y158-Global!M158)</f>
        <v>0.666666666666667</v>
      </c>
      <c r="AS158" s="30" t="n">
        <f aca="false">ABS(Global!$Y158-Global!N158)</f>
        <v>0.333333333333333</v>
      </c>
      <c r="AT158" s="30" t="n">
        <f aca="false">ABS(Global!$Y158-Global!O158)</f>
        <v>0.333333333333333</v>
      </c>
      <c r="AU158" s="30" t="n">
        <f aca="false">ABS(Global!$Y158-Global!P158)</f>
        <v>0.333333333333333</v>
      </c>
      <c r="AV158" s="30" t="n">
        <f aca="false">ABS(Global!$Y158-Global!Q158)</f>
        <v>0.666666666666667</v>
      </c>
      <c r="AW158" s="30" t="n">
        <f aca="false">ABS(Global!$Y158-Global!R158)</f>
        <v>0.333333333333333</v>
      </c>
      <c r="AX158" s="30" t="n">
        <f aca="false">ABS(Global!$Y158-Global!S158)</f>
        <v>0.333333333333333</v>
      </c>
      <c r="AY158" s="30" t="n">
        <f aca="false">ABS(Global!$Y158-Global!T158)</f>
        <v>0.333333333333333</v>
      </c>
      <c r="AZ158" s="30" t="n">
        <f aca="false">ABS(Global!$Y158-Global!U158)</f>
        <v>0.666666666666667</v>
      </c>
      <c r="BA158" s="30" t="n">
        <f aca="false">ABS(Global!$Y158-Global!V158)</f>
        <v>0.333333333333333</v>
      </c>
      <c r="BB158" s="30" t="n">
        <f aca="false">ABS(Global!$Y158-Global!W158)</f>
        <v>0.666666666666667</v>
      </c>
      <c r="BD158" s="6" t="n">
        <f aca="false">Global!Y158</f>
        <v>1.33333333333333</v>
      </c>
      <c r="BE158" s="7" t="n">
        <f aca="false">Global!Z158</f>
        <v>0.577350269189626</v>
      </c>
    </row>
    <row r="159" customFormat="false" ht="13" hidden="false" customHeight="false" outlineLevel="0" collapsed="false">
      <c r="AG159" s="4" t="s">
        <v>204</v>
      </c>
      <c r="AH159" s="30" t="n">
        <f aca="false">ABS(Global!$Y159-Global!C159)</f>
        <v>0.190476190476191</v>
      </c>
      <c r="AI159" s="30" t="n">
        <f aca="false">ABS(Global!$Y159-Global!D159)</f>
        <v>0.809523809523809</v>
      </c>
      <c r="AJ159" s="30" t="n">
        <f aca="false">ABS(Global!$Y159-Global!E159)</f>
        <v>0.190476190476191</v>
      </c>
      <c r="AK159" s="30" t="n">
        <f aca="false">ABS(Global!$Y159-Global!F159)</f>
        <v>0.190476190476191</v>
      </c>
      <c r="AL159" s="30" t="n">
        <f aca="false">ABS(Global!$Y159-Global!G159)</f>
        <v>0.190476190476191</v>
      </c>
      <c r="AM159" s="30" t="n">
        <f aca="false">ABS(Global!$Y159-Global!H159)</f>
        <v>0.190476190476191</v>
      </c>
      <c r="AN159" s="30" t="n">
        <f aca="false">ABS(Global!$Y159-Global!I159)</f>
        <v>0.190476190476191</v>
      </c>
      <c r="AO159" s="30" t="n">
        <f aca="false">ABS(Global!$Y159-Global!J159)</f>
        <v>0.809523809523809</v>
      </c>
      <c r="AP159" s="30" t="n">
        <f aca="false">ABS(Global!$Y159-Global!K159)</f>
        <v>0.190476190476191</v>
      </c>
      <c r="AQ159" s="30" t="n">
        <f aca="false">ABS(Global!$Y159-Global!L159)</f>
        <v>0.809523809523809</v>
      </c>
      <c r="AR159" s="30" t="n">
        <f aca="false">ABS(Global!$Y159-Global!M159)</f>
        <v>0.190476190476191</v>
      </c>
      <c r="AS159" s="30" t="n">
        <f aca="false">ABS(Global!$Y159-Global!N159)</f>
        <v>0.190476190476191</v>
      </c>
      <c r="AT159" s="30" t="n">
        <f aca="false">ABS(Global!$Y159-Global!O159)</f>
        <v>1.19047619047619</v>
      </c>
      <c r="AU159" s="30" t="n">
        <f aca="false">ABS(Global!$Y159-Global!P159)</f>
        <v>0.190476190476191</v>
      </c>
      <c r="AV159" s="30" t="n">
        <f aca="false">ABS(Global!$Y159-Global!Q159)</f>
        <v>0.809523809523809</v>
      </c>
      <c r="AW159" s="30" t="n">
        <f aca="false">ABS(Global!$Y159-Global!R159)</f>
        <v>0.190476190476191</v>
      </c>
      <c r="AX159" s="30" t="n">
        <f aca="false">ABS(Global!$Y159-Global!S159)</f>
        <v>1.19047619047619</v>
      </c>
      <c r="AY159" s="30" t="n">
        <f aca="false">ABS(Global!$Y159-Global!T159)</f>
        <v>0.190476190476191</v>
      </c>
      <c r="AZ159" s="30" t="n">
        <f aca="false">ABS(Global!$Y159-Global!U159)</f>
        <v>0.809523809523809</v>
      </c>
      <c r="BA159" s="30" t="n">
        <f aca="false">ABS(Global!$Y159-Global!V159)</f>
        <v>0.190476190476191</v>
      </c>
      <c r="BB159" s="30" t="n">
        <f aca="false">ABS(Global!$Y159-Global!W159)</f>
        <v>0.809523809523809</v>
      </c>
      <c r="BD159" s="6" t="n">
        <f aca="false">Global!Y159</f>
        <v>2.19047619047619</v>
      </c>
      <c r="BE159" s="7" t="n">
        <f aca="false">Global!Z159</f>
        <v>0.601585207518238</v>
      </c>
    </row>
    <row r="160" customFormat="false" ht="13" hidden="false" customHeight="false" outlineLevel="0" collapsed="false">
      <c r="AG160" s="4" t="s">
        <v>205</v>
      </c>
      <c r="AH160" s="30" t="n">
        <f aca="false">ABS(Global!$Y160-Global!C160)</f>
        <v>0.380952380952381</v>
      </c>
      <c r="AI160" s="30" t="n">
        <f aca="false">ABS(Global!$Y160-Global!D160)</f>
        <v>0.619047619047619</v>
      </c>
      <c r="AJ160" s="30" t="n">
        <f aca="false">ABS(Global!$Y160-Global!E160)</f>
        <v>0.380952380952381</v>
      </c>
      <c r="AK160" s="30" t="n">
        <f aca="false">ABS(Global!$Y160-Global!F160)</f>
        <v>0.380952380952381</v>
      </c>
      <c r="AL160" s="30" t="n">
        <f aca="false">ABS(Global!$Y160-Global!G160)</f>
        <v>0.619047619047619</v>
      </c>
      <c r="AM160" s="30" t="n">
        <f aca="false">ABS(Global!$Y160-Global!H160)</f>
        <v>0.619047619047619</v>
      </c>
      <c r="AN160" s="30" t="n">
        <f aca="false">ABS(Global!$Y160-Global!I160)</f>
        <v>0.619047619047619</v>
      </c>
      <c r="AO160" s="30" t="n">
        <f aca="false">ABS(Global!$Y160-Global!J160)</f>
        <v>0.380952380952381</v>
      </c>
      <c r="AP160" s="30" t="n">
        <f aca="false">ABS(Global!$Y160-Global!K160)</f>
        <v>0.619047619047619</v>
      </c>
      <c r="AQ160" s="30" t="n">
        <f aca="false">ABS(Global!$Y160-Global!L160)</f>
        <v>1.38095238095238</v>
      </c>
      <c r="AR160" s="30" t="n">
        <f aca="false">ABS(Global!$Y160-Global!M160)</f>
        <v>0.380952380952381</v>
      </c>
      <c r="AS160" s="30" t="n">
        <f aca="false">ABS(Global!$Y160-Global!N160)</f>
        <v>1.38095238095238</v>
      </c>
      <c r="AT160" s="30" t="n">
        <f aca="false">ABS(Global!$Y160-Global!O160)</f>
        <v>1.38095238095238</v>
      </c>
      <c r="AU160" s="30" t="n">
        <f aca="false">ABS(Global!$Y160-Global!P160)</f>
        <v>0.619047619047619</v>
      </c>
      <c r="AV160" s="30" t="n">
        <f aca="false">ABS(Global!$Y160-Global!Q160)</f>
        <v>0.619047619047619</v>
      </c>
      <c r="AW160" s="30" t="n">
        <f aca="false">ABS(Global!$Y160-Global!R160)</f>
        <v>0.380952380952381</v>
      </c>
      <c r="AX160" s="30" t="n">
        <f aca="false">ABS(Global!$Y160-Global!S160)</f>
        <v>0.619047619047619</v>
      </c>
      <c r="AY160" s="30" t="n">
        <f aca="false">ABS(Global!$Y160-Global!T160)</f>
        <v>0.619047619047619</v>
      </c>
      <c r="AZ160" s="30" t="n">
        <f aca="false">ABS(Global!$Y160-Global!U160)</f>
        <v>0.619047619047619</v>
      </c>
      <c r="BA160" s="30" t="n">
        <f aca="false">ABS(Global!$Y160-Global!V160)</f>
        <v>0.380952380952381</v>
      </c>
      <c r="BB160" s="30" t="n">
        <f aca="false">ABS(Global!$Y160-Global!W160)</f>
        <v>0.619047619047619</v>
      </c>
      <c r="BD160" s="6" t="n">
        <f aca="false">Global!Y160</f>
        <v>4.38095238095238</v>
      </c>
      <c r="BE160" s="7" t="n">
        <f aca="false">Global!Z160</f>
        <v>0.740012869900955</v>
      </c>
    </row>
    <row r="161" customFormat="false" ht="13" hidden="false" customHeight="false" outlineLevel="0" collapsed="false">
      <c r="AG161" s="4" t="s">
        <v>206</v>
      </c>
      <c r="AH161" s="30" t="n">
        <f aca="false">ABS(Global!$Y161-Global!C161)</f>
        <v>0.428571428571428</v>
      </c>
      <c r="AI161" s="30" t="n">
        <f aca="false">ABS(Global!$Y161-Global!D161)</f>
        <v>0.571428571428572</v>
      </c>
      <c r="AJ161" s="30" t="n">
        <f aca="false">ABS(Global!$Y161-Global!E161)</f>
        <v>0.571428571428572</v>
      </c>
      <c r="AK161" s="30" t="n">
        <f aca="false">ABS(Global!$Y161-Global!F161)</f>
        <v>0.428571428571428</v>
      </c>
      <c r="AL161" s="30" t="n">
        <f aca="false">ABS(Global!$Y161-Global!G161)</f>
        <v>0.428571428571428</v>
      </c>
      <c r="AM161" s="30" t="n">
        <f aca="false">ABS(Global!$Y161-Global!H161)</f>
        <v>0.428571428571428</v>
      </c>
      <c r="AN161" s="30" t="n">
        <f aca="false">ABS(Global!$Y161-Global!I161)</f>
        <v>0.428571428571428</v>
      </c>
      <c r="AO161" s="30" t="n">
        <f aca="false">ABS(Global!$Y161-Global!J161)</f>
        <v>0.571428571428572</v>
      </c>
      <c r="AP161" s="30" t="n">
        <f aca="false">ABS(Global!$Y161-Global!K161)</f>
        <v>0.571428571428572</v>
      </c>
      <c r="AQ161" s="30" t="n">
        <f aca="false">ABS(Global!$Y161-Global!L161)</f>
        <v>0.428571428571428</v>
      </c>
      <c r="AR161" s="30" t="n">
        <f aca="false">ABS(Global!$Y161-Global!M161)</f>
        <v>0.428571428571428</v>
      </c>
      <c r="AS161" s="30" t="n">
        <f aca="false">ABS(Global!$Y161-Global!N161)</f>
        <v>0.428571428571428</v>
      </c>
      <c r="AT161" s="30" t="n">
        <f aca="false">ABS(Global!$Y161-Global!O161)</f>
        <v>0.428571428571428</v>
      </c>
      <c r="AU161" s="30" t="n">
        <f aca="false">ABS(Global!$Y161-Global!P161)</f>
        <v>0.428571428571428</v>
      </c>
      <c r="AV161" s="30" t="n">
        <f aca="false">ABS(Global!$Y161-Global!Q161)</f>
        <v>0.571428571428572</v>
      </c>
      <c r="AW161" s="30" t="n">
        <f aca="false">ABS(Global!$Y161-Global!R161)</f>
        <v>0.571428571428572</v>
      </c>
      <c r="AX161" s="30" t="n">
        <f aca="false">ABS(Global!$Y161-Global!S161)</f>
        <v>0.571428571428572</v>
      </c>
      <c r="AY161" s="30" t="n">
        <f aca="false">ABS(Global!$Y161-Global!T161)</f>
        <v>0.428571428571428</v>
      </c>
      <c r="AZ161" s="30" t="n">
        <f aca="false">ABS(Global!$Y161-Global!U161)</f>
        <v>0.428571428571428</v>
      </c>
      <c r="BA161" s="30" t="n">
        <f aca="false">ABS(Global!$Y161-Global!V161)</f>
        <v>0.428571428571428</v>
      </c>
      <c r="BB161" s="30" t="n">
        <f aca="false">ABS(Global!$Y161-Global!W161)</f>
        <v>1.57142857142857</v>
      </c>
      <c r="BD161" s="6" t="n">
        <f aca="false">Global!Y161</f>
        <v>2.42857142857143</v>
      </c>
      <c r="BE161" s="7" t="n">
        <f aca="false">Global!Z161</f>
        <v>0.597614304667197</v>
      </c>
    </row>
    <row r="162" customFormat="false" ht="13" hidden="false" customHeight="false" outlineLevel="0" collapsed="false">
      <c r="AG162" s="4" t="s">
        <v>207</v>
      </c>
      <c r="AH162" s="30" t="n">
        <f aca="false">ABS(Global!$Y162-Global!C162)</f>
        <v>0.0476190476190475</v>
      </c>
      <c r="AI162" s="30" t="n">
        <f aca="false">ABS(Global!$Y162-Global!D162)</f>
        <v>0.952380952380953</v>
      </c>
      <c r="AJ162" s="30" t="n">
        <f aca="false">ABS(Global!$Y162-Global!E162)</f>
        <v>0.0476190476190475</v>
      </c>
      <c r="AK162" s="30" t="n">
        <f aca="false">ABS(Global!$Y162-Global!F162)</f>
        <v>1.04761904761905</v>
      </c>
      <c r="AL162" s="30" t="n">
        <f aca="false">ABS(Global!$Y162-Global!G162)</f>
        <v>0.0476190476190475</v>
      </c>
      <c r="AM162" s="30" t="n">
        <f aca="false">ABS(Global!$Y162-Global!H162)</f>
        <v>0.0476190476190475</v>
      </c>
      <c r="AN162" s="30" t="n">
        <f aca="false">ABS(Global!$Y162-Global!I162)</f>
        <v>0.952380952380953</v>
      </c>
      <c r="AO162" s="30" t="n">
        <f aca="false">ABS(Global!$Y162-Global!J162)</f>
        <v>0.0476190476190475</v>
      </c>
      <c r="AP162" s="30" t="n">
        <f aca="false">ABS(Global!$Y162-Global!K162)</f>
        <v>0.0476190476190475</v>
      </c>
      <c r="AQ162" s="30" t="n">
        <f aca="false">ABS(Global!$Y162-Global!L162)</f>
        <v>0.952380952380953</v>
      </c>
      <c r="AR162" s="30" t="n">
        <f aca="false">ABS(Global!$Y162-Global!M162)</f>
        <v>0.0476190476190475</v>
      </c>
      <c r="AS162" s="30" t="n">
        <f aca="false">ABS(Global!$Y162-Global!N162)</f>
        <v>0.0476190476190475</v>
      </c>
      <c r="AT162" s="30" t="n">
        <f aca="false">ABS(Global!$Y162-Global!O162)</f>
        <v>1.04761904761905</v>
      </c>
      <c r="AU162" s="30" t="n">
        <f aca="false">ABS(Global!$Y162-Global!P162)</f>
        <v>1.04761904761905</v>
      </c>
      <c r="AV162" s="30" t="n">
        <f aca="false">ABS(Global!$Y162-Global!Q162)</f>
        <v>0.0476190476190475</v>
      </c>
      <c r="AW162" s="30" t="n">
        <f aca="false">ABS(Global!$Y162-Global!R162)</f>
        <v>1.04761904761905</v>
      </c>
      <c r="AX162" s="30" t="n">
        <f aca="false">ABS(Global!$Y162-Global!S162)</f>
        <v>0.952380952380953</v>
      </c>
      <c r="AY162" s="30" t="n">
        <f aca="false">ABS(Global!$Y162-Global!T162)</f>
        <v>0.0476190476190475</v>
      </c>
      <c r="AZ162" s="30" t="n">
        <f aca="false">ABS(Global!$Y162-Global!U162)</f>
        <v>0.0476190476190475</v>
      </c>
      <c r="BA162" s="30" t="n">
        <f aca="false">ABS(Global!$Y162-Global!V162)</f>
        <v>0.0476190476190475</v>
      </c>
      <c r="BB162" s="30" t="n">
        <f aca="false">ABS(Global!$Y162-Global!W162)</f>
        <v>0.952380952380953</v>
      </c>
      <c r="BD162" s="6" t="n">
        <f aca="false">Global!Y162</f>
        <v>2.04761904761905</v>
      </c>
      <c r="BE162" s="7" t="n">
        <f aca="false">Global!Z162</f>
        <v>0.669043382464133</v>
      </c>
    </row>
    <row r="163" customFormat="false" ht="13" hidden="false" customHeight="false" outlineLevel="0" collapsed="false">
      <c r="AG163" s="4" t="s">
        <v>208</v>
      </c>
      <c r="AH163" s="30" t="n">
        <f aca="false">ABS(Global!$Y163-Global!C163)</f>
        <v>0.761904761904762</v>
      </c>
      <c r="AI163" s="30" t="n">
        <f aca="false">ABS(Global!$Y163-Global!D163)</f>
        <v>0.238095238095238</v>
      </c>
      <c r="AJ163" s="30" t="n">
        <f aca="false">ABS(Global!$Y163-Global!E163)</f>
        <v>0.761904761904762</v>
      </c>
      <c r="AK163" s="30" t="n">
        <f aca="false">ABS(Global!$Y163-Global!F163)</f>
        <v>1.23809523809524</v>
      </c>
      <c r="AL163" s="30" t="n">
        <f aca="false">ABS(Global!$Y163-Global!G163)</f>
        <v>0.761904761904762</v>
      </c>
      <c r="AM163" s="30" t="n">
        <f aca="false">ABS(Global!$Y163-Global!H163)</f>
        <v>0.238095238095238</v>
      </c>
      <c r="AN163" s="30" t="n">
        <f aca="false">ABS(Global!$Y163-Global!I163)</f>
        <v>0.761904761904762</v>
      </c>
      <c r="AO163" s="30" t="n">
        <f aca="false">ABS(Global!$Y163-Global!J163)</f>
        <v>0.761904761904762</v>
      </c>
      <c r="AP163" s="30" t="n">
        <f aca="false">ABS(Global!$Y163-Global!K163)</f>
        <v>0.238095238095238</v>
      </c>
      <c r="AQ163" s="30" t="n">
        <f aca="false">ABS(Global!$Y163-Global!L163)</f>
        <v>0.238095238095238</v>
      </c>
      <c r="AR163" s="30" t="n">
        <f aca="false">ABS(Global!$Y163-Global!M163)</f>
        <v>0.238095238095238</v>
      </c>
      <c r="AS163" s="30" t="n">
        <f aca="false">ABS(Global!$Y163-Global!N163)</f>
        <v>0.761904761904762</v>
      </c>
      <c r="AT163" s="30" t="n">
        <f aca="false">ABS(Global!$Y163-Global!O163)</f>
        <v>1.23809523809524</v>
      </c>
      <c r="AU163" s="30" t="n">
        <f aca="false">ABS(Global!$Y163-Global!P163)</f>
        <v>1.23809523809524</v>
      </c>
      <c r="AV163" s="30" t="n">
        <f aca="false">ABS(Global!$Y163-Global!Q163)</f>
        <v>0.761904761904762</v>
      </c>
      <c r="AW163" s="30" t="n">
        <f aca="false">ABS(Global!$Y163-Global!R163)</f>
        <v>0.238095238095238</v>
      </c>
      <c r="AX163" s="30" t="n">
        <f aca="false">ABS(Global!$Y163-Global!S163)</f>
        <v>0.761904761904762</v>
      </c>
      <c r="AY163" s="30" t="n">
        <f aca="false">ABS(Global!$Y163-Global!T163)</f>
        <v>1.23809523809524</v>
      </c>
      <c r="AZ163" s="30" t="n">
        <f aca="false">ABS(Global!$Y163-Global!U163)</f>
        <v>0.238095238095238</v>
      </c>
      <c r="BA163" s="30" t="n">
        <f aca="false">ABS(Global!$Y163-Global!V163)</f>
        <v>0.238095238095238</v>
      </c>
      <c r="BB163" s="30" t="n">
        <f aca="false">ABS(Global!$Y163-Global!W163)</f>
        <v>0.761904761904762</v>
      </c>
      <c r="BD163" s="6" t="n">
        <f aca="false">Global!Y163</f>
        <v>3.23809523809524</v>
      </c>
      <c r="BE163" s="7" t="n">
        <f aca="false">Global!Z163</f>
        <v>0.768424485864545</v>
      </c>
    </row>
    <row r="164" customFormat="false" ht="13" hidden="false" customHeight="false" outlineLevel="0" collapsed="false">
      <c r="AG164" s="4" t="s">
        <v>209</v>
      </c>
      <c r="AH164" s="30" t="n">
        <f aca="false">ABS(Global!$Y164-Global!C164)</f>
        <v>0.285714285714286</v>
      </c>
      <c r="AI164" s="30" t="n">
        <f aca="false">ABS(Global!$Y164-Global!D164)</f>
        <v>0.285714285714286</v>
      </c>
      <c r="AJ164" s="30" t="n">
        <f aca="false">ABS(Global!$Y164-Global!E164)</f>
        <v>0.714285714285714</v>
      </c>
      <c r="AK164" s="30" t="n">
        <f aca="false">ABS(Global!$Y164-Global!F164)</f>
        <v>0.285714285714286</v>
      </c>
      <c r="AL164" s="30" t="n">
        <f aca="false">ABS(Global!$Y164-Global!G164)</f>
        <v>0.285714285714286</v>
      </c>
      <c r="AM164" s="35" t="n">
        <f aca="false">ABS(Global!$Y164-Global!H164)</f>
        <v>0.285714285714286</v>
      </c>
      <c r="AN164" s="30" t="n">
        <f aca="false">ABS(Global!$Y164-Global!I164)</f>
        <v>0.714285714285714</v>
      </c>
      <c r="AO164" s="30" t="n">
        <f aca="false">ABS(Global!$Y164-Global!J164)</f>
        <v>0.714285714285714</v>
      </c>
      <c r="AP164" s="30" t="n">
        <f aca="false">ABS(Global!$Y164-Global!K164)</f>
        <v>0.714285714285714</v>
      </c>
      <c r="AQ164" s="30" t="n">
        <f aca="false">ABS(Global!$Y164-Global!L164)</f>
        <v>0.285714285714286</v>
      </c>
      <c r="AR164" s="30" t="n">
        <f aca="false">ABS(Global!$Y164-Global!M164)</f>
        <v>0.285714285714286</v>
      </c>
      <c r="AS164" s="30" t="n">
        <f aca="false">ABS(Global!$Y164-Global!N164)</f>
        <v>0.285714285714286</v>
      </c>
      <c r="AT164" s="30" t="n">
        <f aca="false">ABS(Global!$Y164-Global!O164)</f>
        <v>0.714285714285714</v>
      </c>
      <c r="AU164" s="30" t="n">
        <f aca="false">ABS(Global!$Y164-Global!P164)</f>
        <v>0.285714285714286</v>
      </c>
      <c r="AV164" s="30" t="n">
        <f aca="false">ABS(Global!$Y164-Global!Q164)</f>
        <v>0.285714285714286</v>
      </c>
      <c r="AW164" s="30" t="n">
        <f aca="false">ABS(Global!$Y164-Global!R164)</f>
        <v>0.285714285714286</v>
      </c>
      <c r="AX164" s="30" t="n">
        <f aca="false">ABS(Global!$Y164-Global!S164)</f>
        <v>0.714285714285714</v>
      </c>
      <c r="AY164" s="30" t="n">
        <f aca="false">ABS(Global!$Y164-Global!T164)</f>
        <v>0.285714285714286</v>
      </c>
      <c r="AZ164" s="30" t="n">
        <f aca="false">ABS(Global!$Y164-Global!U164)</f>
        <v>0.285714285714286</v>
      </c>
      <c r="BA164" s="30" t="n">
        <f aca="false">ABS(Global!$Y164-Global!V164)</f>
        <v>0.285714285714286</v>
      </c>
      <c r="BB164" s="30" t="n">
        <f aca="false">ABS(Global!$Y164-Global!W164)</f>
        <v>0.285714285714286</v>
      </c>
      <c r="BD164" s="6" t="n">
        <f aca="false">Global!Y164</f>
        <v>4.71428571428571</v>
      </c>
      <c r="BE164" s="7" t="n">
        <f aca="false">Global!Z164</f>
        <v>0.462910049886276</v>
      </c>
    </row>
    <row r="165" customFormat="false" ht="13" hidden="false" customHeight="false" outlineLevel="0" collapsed="false">
      <c r="AG165" s="4" t="s">
        <v>210</v>
      </c>
      <c r="AH165" s="30" t="n">
        <f aca="false">ABS(Global!$Y165-Global!C165)</f>
        <v>0.619047619047619</v>
      </c>
      <c r="AI165" s="30" t="n">
        <f aca="false">ABS(Global!$Y165-Global!D165)</f>
        <v>0.380952380952381</v>
      </c>
      <c r="AJ165" s="30" t="n">
        <f aca="false">ABS(Global!$Y165-Global!E165)</f>
        <v>0.619047619047619</v>
      </c>
      <c r="AK165" s="30" t="n">
        <f aca="false">ABS(Global!$Y165-Global!F165)</f>
        <v>0.380952380952381</v>
      </c>
      <c r="AL165" s="30" t="n">
        <f aca="false">ABS(Global!$Y165-Global!G165)</f>
        <v>1.61904761904762</v>
      </c>
      <c r="AM165" s="30" t="n">
        <f aca="false">ABS(Global!$Y165-Global!H165)</f>
        <v>1.61904761904762</v>
      </c>
      <c r="AN165" s="30" t="n">
        <f aca="false">ABS(Global!$Y165-Global!I165)</f>
        <v>0.619047619047619</v>
      </c>
      <c r="AO165" s="30" t="n">
        <f aca="false">ABS(Global!$Y165-Global!J165)</f>
        <v>0.380952380952381</v>
      </c>
      <c r="AP165" s="30" t="n">
        <f aca="false">ABS(Global!$Y165-Global!K165)</f>
        <v>0.619047619047619</v>
      </c>
      <c r="AQ165" s="30" t="n">
        <f aca="false">ABS(Global!$Y165-Global!L165)</f>
        <v>0.380952380952381</v>
      </c>
      <c r="AR165" s="30" t="n">
        <f aca="false">ABS(Global!$Y165-Global!M165)</f>
        <v>0.619047619047619</v>
      </c>
      <c r="AS165" s="30" t="n">
        <f aca="false">ABS(Global!$Y165-Global!N165)</f>
        <v>0.380952380952381</v>
      </c>
      <c r="AT165" s="30" t="n">
        <f aca="false">ABS(Global!$Y165-Global!O165)</f>
        <v>1.38095238095238</v>
      </c>
      <c r="AU165" s="34" t="n">
        <f aca="false">ABS(Global!$Y165-Global!P165)</f>
        <v>2.38095238095238</v>
      </c>
      <c r="AV165" s="30" t="n">
        <f aca="false">ABS(Global!$Y165-Global!Q165)</f>
        <v>0.619047619047619</v>
      </c>
      <c r="AW165" s="30" t="n">
        <f aca="false">ABS(Global!$Y165-Global!R165)</f>
        <v>0.380952380952381</v>
      </c>
      <c r="AX165" s="30" t="n">
        <f aca="false">ABS(Global!$Y165-Global!S165)</f>
        <v>0.380952380952381</v>
      </c>
      <c r="AY165" s="30" t="n">
        <f aca="false">ABS(Global!$Y165-Global!T165)</f>
        <v>0.619047619047619</v>
      </c>
      <c r="AZ165" s="30" t="n">
        <f aca="false">ABS(Global!$Y165-Global!U165)</f>
        <v>0.380952380952381</v>
      </c>
      <c r="BA165" s="30" t="n">
        <f aca="false">ABS(Global!$Y165-Global!V165)</f>
        <v>1.38095238095238</v>
      </c>
      <c r="BB165" s="30" t="n">
        <f aca="false">ABS(Global!$Y165-Global!W165)</f>
        <v>0.619047619047619</v>
      </c>
      <c r="BD165" s="6" t="n">
        <f aca="false">Global!Y165</f>
        <v>3.38095238095238</v>
      </c>
      <c r="BE165" s="7" t="n">
        <f aca="false">Global!Z165</f>
        <v>0.973457265430305</v>
      </c>
    </row>
    <row r="166" customFormat="false" ht="13" hidden="false" customHeight="false" outlineLevel="0" collapsed="false">
      <c r="AG166" s="4" t="s">
        <v>211</v>
      </c>
      <c r="AH166" s="30" t="n">
        <f aca="false">ABS(Global!$Y166-Global!C166)</f>
        <v>0.380952380952381</v>
      </c>
      <c r="AI166" s="30" t="n">
        <f aca="false">ABS(Global!$Y166-Global!D166)</f>
        <v>0.380952380952381</v>
      </c>
      <c r="AJ166" s="30" t="n">
        <f aca="false">ABS(Global!$Y166-Global!E166)</f>
        <v>0.380952380952381</v>
      </c>
      <c r="AK166" s="30" t="n">
        <f aca="false">ABS(Global!$Y166-Global!F166)</f>
        <v>0.619047619047619</v>
      </c>
      <c r="AL166" s="30" t="n">
        <f aca="false">ABS(Global!$Y166-Global!G166)</f>
        <v>0.619047619047619</v>
      </c>
      <c r="AM166" s="30" t="n">
        <f aca="false">ABS(Global!$Y166-Global!H166)</f>
        <v>0.380952380952381</v>
      </c>
      <c r="AN166" s="30" t="n">
        <f aca="false">ABS(Global!$Y166-Global!I166)</f>
        <v>0.380952380952381</v>
      </c>
      <c r="AO166" s="30" t="n">
        <f aca="false">ABS(Global!$Y166-Global!J166)</f>
        <v>0.619047619047619</v>
      </c>
      <c r="AP166" s="30" t="n">
        <f aca="false">ABS(Global!$Y166-Global!K166)</f>
        <v>0.380952380952381</v>
      </c>
      <c r="AQ166" s="30" t="n">
        <f aca="false">ABS(Global!$Y166-Global!L166)</f>
        <v>0.380952380952381</v>
      </c>
      <c r="AR166" s="30" t="n">
        <f aca="false">ABS(Global!$Y166-Global!M166)</f>
        <v>0.380952380952381</v>
      </c>
      <c r="AS166" s="30" t="n">
        <f aca="false">ABS(Global!$Y166-Global!N166)</f>
        <v>0.619047619047619</v>
      </c>
      <c r="AT166" s="30" t="n">
        <f aca="false">ABS(Global!$Y166-Global!O166)</f>
        <v>0.619047619047619</v>
      </c>
      <c r="AU166" s="30" t="n">
        <f aca="false">ABS(Global!$Y166-Global!P166)</f>
        <v>0.619047619047619</v>
      </c>
      <c r="AV166" s="30" t="n">
        <f aca="false">ABS(Global!$Y166-Global!Q166)</f>
        <v>1.38095238095238</v>
      </c>
      <c r="AW166" s="30" t="n">
        <f aca="false">ABS(Global!$Y166-Global!R166)</f>
        <v>0.380952380952381</v>
      </c>
      <c r="AX166" s="30" t="n">
        <f aca="false">ABS(Global!$Y166-Global!S166)</f>
        <v>0.619047619047619</v>
      </c>
      <c r="AY166" s="30" t="n">
        <f aca="false">ABS(Global!$Y166-Global!T166)</f>
        <v>0.619047619047619</v>
      </c>
      <c r="AZ166" s="30" t="n">
        <f aca="false">ABS(Global!$Y166-Global!U166)</f>
        <v>0.380952380952381</v>
      </c>
      <c r="BA166" s="30" t="n">
        <f aca="false">ABS(Global!$Y166-Global!V166)</f>
        <v>0.619047619047619</v>
      </c>
      <c r="BB166" s="30" t="n">
        <f aca="false">ABS(Global!$Y166-Global!W166)</f>
        <v>0.380952380952381</v>
      </c>
      <c r="BD166" s="6" t="n">
        <f aca="false">Global!Y166</f>
        <v>2.61904761904762</v>
      </c>
      <c r="BE166" s="7" t="n">
        <f aca="false">Global!Z166</f>
        <v>0.589592272353571</v>
      </c>
    </row>
    <row r="167" customFormat="false" ht="13" hidden="false" customHeight="false" outlineLevel="0" collapsed="false">
      <c r="AG167" s="4" t="s">
        <v>212</v>
      </c>
      <c r="AH167" s="30" t="n">
        <f aca="false">ABS(Global!$Y167-Global!C167)</f>
        <v>0.857142857142857</v>
      </c>
      <c r="AI167" s="30" t="n">
        <f aca="false">ABS(Global!$Y167-Global!D167)</f>
        <v>0.142857142857143</v>
      </c>
      <c r="AJ167" s="30" t="n">
        <f aca="false">ABS(Global!$Y167-Global!E167)</f>
        <v>0.142857142857143</v>
      </c>
      <c r="AK167" s="30" t="n">
        <f aca="false">ABS(Global!$Y167-Global!F167)</f>
        <v>0.142857142857143</v>
      </c>
      <c r="AL167" s="30" t="n">
        <f aca="false">ABS(Global!$Y167-Global!G167)</f>
        <v>0.857142857142857</v>
      </c>
      <c r="AM167" s="30" t="n">
        <f aca="false">ABS(Global!$Y167-Global!H167)</f>
        <v>0.857142857142857</v>
      </c>
      <c r="AN167" s="30" t="n">
        <f aca="false">ABS(Global!$Y167-Global!I167)</f>
        <v>0.142857142857143</v>
      </c>
      <c r="AO167" s="30" t="n">
        <f aca="false">ABS(Global!$Y167-Global!J167)</f>
        <v>0.142857142857143</v>
      </c>
      <c r="AP167" s="30" t="n">
        <f aca="false">ABS(Global!$Y167-Global!K167)</f>
        <v>0.142857142857143</v>
      </c>
      <c r="AQ167" s="30" t="n">
        <f aca="false">ABS(Global!$Y167-Global!L167)</f>
        <v>0.142857142857143</v>
      </c>
      <c r="AR167" s="30" t="n">
        <f aca="false">ABS(Global!$Y167-Global!M167)</f>
        <v>0.142857142857143</v>
      </c>
      <c r="AS167" s="30" t="n">
        <f aca="false">ABS(Global!$Y167-Global!N167)</f>
        <v>0.857142857142857</v>
      </c>
      <c r="AT167" s="30" t="n">
        <f aca="false">ABS(Global!$Y167-Global!O167)</f>
        <v>0.142857142857143</v>
      </c>
      <c r="AU167" s="30" t="n">
        <f aca="false">ABS(Global!$Y167-Global!P167)</f>
        <v>0.142857142857143</v>
      </c>
      <c r="AV167" s="30" t="n">
        <f aca="false">ABS(Global!$Y167-Global!Q167)</f>
        <v>0.857142857142857</v>
      </c>
      <c r="AW167" s="30" t="n">
        <f aca="false">ABS(Global!$Y167-Global!R167)</f>
        <v>0.857142857142857</v>
      </c>
      <c r="AX167" s="30" t="n">
        <f aca="false">ABS(Global!$Y167-Global!S167)</f>
        <v>1.14285714285714</v>
      </c>
      <c r="AY167" s="30" t="n">
        <f aca="false">ABS(Global!$Y167-Global!T167)</f>
        <v>1.14285714285714</v>
      </c>
      <c r="AZ167" s="30" t="n">
        <f aca="false">ABS(Global!$Y167-Global!U167)</f>
        <v>0.142857142857143</v>
      </c>
      <c r="BA167" s="34" t="n">
        <f aca="false">ABS(Global!$Y167-Global!V167)</f>
        <v>2.14285714285714</v>
      </c>
      <c r="BB167" s="30" t="n">
        <f aca="false">ABS(Global!$Y167-Global!W167)</f>
        <v>0.857142857142857</v>
      </c>
      <c r="BD167" s="6" t="n">
        <f aca="false">Global!Y167</f>
        <v>4.14285714285714</v>
      </c>
      <c r="BE167" s="7" t="n">
        <f aca="false">Global!Z167</f>
        <v>0.792824967172092</v>
      </c>
    </row>
    <row r="168" customFormat="false" ht="13" hidden="false" customHeight="false" outlineLevel="0" collapsed="false">
      <c r="AG168" s="4" t="s">
        <v>213</v>
      </c>
      <c r="AH168" s="30" t="n">
        <f aca="false">ABS(Global!$Y168-Global!C168)</f>
        <v>0</v>
      </c>
      <c r="AI168" s="30" t="n">
        <f aca="false">ABS(Global!$Y168-Global!D168)</f>
        <v>0</v>
      </c>
      <c r="AJ168" s="30" t="n">
        <f aca="false">ABS(Global!$Y168-Global!E168)</f>
        <v>0</v>
      </c>
      <c r="AK168" s="30" t="n">
        <f aca="false">ABS(Global!$Y168-Global!F168)</f>
        <v>0</v>
      </c>
      <c r="AL168" s="30" t="n">
        <f aca="false">ABS(Global!$Y168-Global!G168)</f>
        <v>0</v>
      </c>
      <c r="AM168" s="30" t="n">
        <f aca="false">ABS(Global!$Y168-Global!H168)</f>
        <v>0</v>
      </c>
      <c r="AN168" s="30" t="n">
        <f aca="false">ABS(Global!$Y168-Global!I168)</f>
        <v>0</v>
      </c>
      <c r="AO168" s="30" t="n">
        <f aca="false">ABS(Global!$Y168-Global!J168)</f>
        <v>0</v>
      </c>
      <c r="AP168" s="30" t="n">
        <f aca="false">ABS(Global!$Y168-Global!K168)</f>
        <v>0</v>
      </c>
      <c r="AQ168" s="30" t="n">
        <f aca="false">ABS(Global!$Y168-Global!L168)</f>
        <v>0</v>
      </c>
      <c r="AR168" s="30" t="n">
        <f aca="false">ABS(Global!$Y168-Global!M168)</f>
        <v>0</v>
      </c>
      <c r="AS168" s="30" t="n">
        <f aca="false">ABS(Global!$Y168-Global!N168)</f>
        <v>0</v>
      </c>
      <c r="AT168" s="30" t="n">
        <f aca="false">ABS(Global!$Y168-Global!O168)</f>
        <v>0</v>
      </c>
      <c r="AU168" s="30" t="n">
        <f aca="false">ABS(Global!$Y168-Global!P168)</f>
        <v>0</v>
      </c>
      <c r="AV168" s="30" t="n">
        <f aca="false">ABS(Global!$Y168-Global!Q168)</f>
        <v>0</v>
      </c>
      <c r="AW168" s="30" t="n">
        <f aca="false">ABS(Global!$Y168-Global!R168)</f>
        <v>0</v>
      </c>
      <c r="AX168" s="30" t="n">
        <f aca="false">ABS(Global!$Y168-Global!S168)</f>
        <v>0</v>
      </c>
      <c r="AY168" s="30" t="n">
        <f aca="false">ABS(Global!$Y168-Global!T168)</f>
        <v>0</v>
      </c>
      <c r="AZ168" s="30" t="n">
        <f aca="false">ABS(Global!$Y168-Global!U168)</f>
        <v>0</v>
      </c>
      <c r="BA168" s="30" t="n">
        <f aca="false">ABS(Global!$Y168-Global!V168)</f>
        <v>0</v>
      </c>
      <c r="BB168" s="30" t="n">
        <f aca="false">ABS(Global!$Y168-Global!W168)</f>
        <v>0</v>
      </c>
      <c r="BD168" s="6" t="n">
        <f aca="false">Global!Y168</f>
        <v>5</v>
      </c>
      <c r="BE168" s="7" t="n">
        <f aca="false">Global!Z168</f>
        <v>0</v>
      </c>
    </row>
    <row r="169" customFormat="false" ht="13" hidden="false" customHeight="false" outlineLevel="0" collapsed="false">
      <c r="AG169" s="4" t="s">
        <v>214</v>
      </c>
      <c r="AH169" s="30" t="n">
        <f aca="false">ABS(Global!$Y169-Global!C169)</f>
        <v>0.333333333333333</v>
      </c>
      <c r="AI169" s="30" t="n">
        <f aca="false">ABS(Global!$Y169-Global!D169)</f>
        <v>0.666666666666667</v>
      </c>
      <c r="AJ169" s="30" t="n">
        <f aca="false">ABS(Global!$Y169-Global!E169)</f>
        <v>0.666666666666667</v>
      </c>
      <c r="AK169" s="30" t="n">
        <f aca="false">ABS(Global!$Y169-Global!F169)</f>
        <v>0.333333333333333</v>
      </c>
      <c r="AL169" s="30" t="n">
        <f aca="false">ABS(Global!$Y169-Global!G169)</f>
        <v>0.333333333333333</v>
      </c>
      <c r="AM169" s="30" t="n">
        <f aca="false">ABS(Global!$Y169-Global!H169)</f>
        <v>0.333333333333333</v>
      </c>
      <c r="AN169" s="30" t="n">
        <f aca="false">ABS(Global!$Y169-Global!I169)</f>
        <v>0.666666666666667</v>
      </c>
      <c r="AO169" s="30" t="n">
        <f aca="false">ABS(Global!$Y169-Global!J169)</f>
        <v>0.666666666666667</v>
      </c>
      <c r="AP169" s="30" t="n">
        <f aca="false">ABS(Global!$Y169-Global!K169)</f>
        <v>0.666666666666667</v>
      </c>
      <c r="AQ169" s="30" t="n">
        <f aca="false">ABS(Global!$Y169-Global!L169)</f>
        <v>0.333333333333333</v>
      </c>
      <c r="AR169" s="30" t="n">
        <f aca="false">ABS(Global!$Y169-Global!M169)</f>
        <v>0.333333333333333</v>
      </c>
      <c r="AS169" s="30" t="n">
        <f aca="false">ABS(Global!$Y169-Global!N169)</f>
        <v>0.333333333333333</v>
      </c>
      <c r="AT169" s="30" t="n">
        <f aca="false">ABS(Global!$Y169-Global!O169)</f>
        <v>0.333333333333333</v>
      </c>
      <c r="AU169" s="30" t="n">
        <f aca="false">ABS(Global!$Y169-Global!P169)</f>
        <v>0.333333333333333</v>
      </c>
      <c r="AV169" s="30" t="n">
        <f aca="false">ABS(Global!$Y169-Global!Q169)</f>
        <v>0.333333333333333</v>
      </c>
      <c r="AW169" s="30" t="n">
        <f aca="false">ABS(Global!$Y169-Global!R169)</f>
        <v>0.333333333333333</v>
      </c>
      <c r="AX169" s="30" t="n">
        <f aca="false">ABS(Global!$Y169-Global!S169)</f>
        <v>0.333333333333333</v>
      </c>
      <c r="AY169" s="30" t="n">
        <f aca="false">ABS(Global!$Y169-Global!T169)</f>
        <v>0.333333333333333</v>
      </c>
      <c r="AZ169" s="30" t="n">
        <f aca="false">ABS(Global!$Y169-Global!U169)</f>
        <v>0.666666666666667</v>
      </c>
      <c r="BA169" s="30" t="n">
        <f aca="false">ABS(Global!$Y169-Global!V169)</f>
        <v>0.666666666666667</v>
      </c>
      <c r="BB169" s="30" t="n">
        <f aca="false">ABS(Global!$Y169-Global!W169)</f>
        <v>0.333333333333333</v>
      </c>
      <c r="BD169" s="6" t="n">
        <f aca="false">Global!Y169</f>
        <v>4.66666666666667</v>
      </c>
      <c r="BE169" s="7" t="n">
        <f aca="false">Global!Z169</f>
        <v>0.483045891539648</v>
      </c>
    </row>
    <row r="170" customFormat="false" ht="13" hidden="false" customHeight="false" outlineLevel="0" collapsed="false">
      <c r="AG170" s="4" t="s">
        <v>215</v>
      </c>
      <c r="AH170" s="30" t="n">
        <f aca="false">ABS(Global!$Y170-Global!C170)</f>
        <v>0.666666666666667</v>
      </c>
      <c r="AI170" s="30" t="n">
        <f aca="false">ABS(Global!$Y170-Global!D170)</f>
        <v>0.333333333333334</v>
      </c>
      <c r="AJ170" s="30" t="n">
        <f aca="false">ABS(Global!$Y170-Global!E170)</f>
        <v>0.666666666666667</v>
      </c>
      <c r="AK170" s="30" t="n">
        <f aca="false">ABS(Global!$Y170-Global!F170)</f>
        <v>0.333333333333334</v>
      </c>
      <c r="AL170" s="30" t="n">
        <f aca="false">ABS(Global!$Y170-Global!G170)</f>
        <v>0.333333333333334</v>
      </c>
      <c r="AM170" s="30" t="n">
        <f aca="false">ABS(Global!$Y170-Global!H170)</f>
        <v>0.333333333333334</v>
      </c>
      <c r="AN170" s="30" t="n">
        <f aca="false">ABS(Global!$Y170-Global!I170)</f>
        <v>0.333333333333334</v>
      </c>
      <c r="AO170" s="30" t="n">
        <f aca="false">ABS(Global!$Y170-Global!J170)</f>
        <v>0.333333333333334</v>
      </c>
      <c r="AP170" s="30" t="n">
        <f aca="false">ABS(Global!$Y170-Global!K170)</f>
        <v>0.333333333333334</v>
      </c>
      <c r="AQ170" s="30" t="n">
        <f aca="false">ABS(Global!$Y170-Global!L170)</f>
        <v>0.666666666666667</v>
      </c>
      <c r="AR170" s="30" t="n">
        <f aca="false">ABS(Global!$Y170-Global!M170)</f>
        <v>0.666666666666667</v>
      </c>
      <c r="AS170" s="30" t="n">
        <f aca="false">ABS(Global!$Y170-Global!N170)</f>
        <v>0.666666666666667</v>
      </c>
      <c r="AT170" s="30" t="n">
        <f aca="false">ABS(Global!$Y170-Global!O170)</f>
        <v>1.33333333333333</v>
      </c>
      <c r="AU170" s="30" t="n">
        <f aca="false">ABS(Global!$Y170-Global!P170)</f>
        <v>1.33333333333333</v>
      </c>
      <c r="AV170" s="30" t="n">
        <f aca="false">ABS(Global!$Y170-Global!Q170)</f>
        <v>0.666666666666667</v>
      </c>
      <c r="AW170" s="30" t="n">
        <f aca="false">ABS(Global!$Y170-Global!R170)</f>
        <v>1.66666666666667</v>
      </c>
      <c r="AX170" s="30" t="n">
        <f aca="false">ABS(Global!$Y170-Global!S170)</f>
        <v>0.333333333333334</v>
      </c>
      <c r="AY170" s="30" t="n">
        <f aca="false">ABS(Global!$Y170-Global!T170)</f>
        <v>0.666666666666667</v>
      </c>
      <c r="AZ170" s="30" t="n">
        <f aca="false">ABS(Global!$Y170-Global!U170)</f>
        <v>0.333333333333334</v>
      </c>
      <c r="BA170" s="30" t="n">
        <f aca="false">ABS(Global!$Y170-Global!V170)</f>
        <v>1.33333333333333</v>
      </c>
      <c r="BB170" s="30" t="n">
        <f aca="false">ABS(Global!$Y170-Global!W170)</f>
        <v>0.666666666666667</v>
      </c>
      <c r="BD170" s="6" t="n">
        <f aca="false">Global!Y170</f>
        <v>3.33333333333333</v>
      </c>
      <c r="BE170" s="7" t="n">
        <f aca="false">Global!Z170</f>
        <v>0.795822425754222</v>
      </c>
    </row>
    <row r="171" customFormat="false" ht="13" hidden="false" customHeight="false" outlineLevel="0" collapsed="false">
      <c r="AG171" s="4" t="s">
        <v>216</v>
      </c>
      <c r="AH171" s="30" t="n">
        <f aca="false">ABS(Global!$Y171-Global!C171)</f>
        <v>0.333333333333333</v>
      </c>
      <c r="AI171" s="30" t="n">
        <f aca="false">ABS(Global!$Y171-Global!D171)</f>
        <v>0.333333333333333</v>
      </c>
      <c r="AJ171" s="30" t="n">
        <f aca="false">ABS(Global!$Y171-Global!E171)</f>
        <v>0.666666666666667</v>
      </c>
      <c r="AK171" s="30" t="n">
        <f aca="false">ABS(Global!$Y171-Global!F171)</f>
        <v>0.666666666666667</v>
      </c>
      <c r="AL171" s="30" t="n">
        <f aca="false">ABS(Global!$Y171-Global!G171)</f>
        <v>0.333333333333333</v>
      </c>
      <c r="AM171" s="30" t="n">
        <f aca="false">ABS(Global!$Y171-Global!H171)</f>
        <v>0.333333333333333</v>
      </c>
      <c r="AN171" s="30" t="n">
        <f aca="false">ABS(Global!$Y171-Global!I171)</f>
        <v>0.333333333333333</v>
      </c>
      <c r="AO171" s="30" t="n">
        <f aca="false">ABS(Global!$Y171-Global!J171)</f>
        <v>0.666666666666667</v>
      </c>
      <c r="AP171" s="30" t="n">
        <f aca="false">ABS(Global!$Y171-Global!K171)</f>
        <v>0.333333333333333</v>
      </c>
      <c r="AQ171" s="30" t="n">
        <f aca="false">ABS(Global!$Y171-Global!L171)</f>
        <v>0.333333333333333</v>
      </c>
      <c r="AR171" s="30" t="n">
        <f aca="false">ABS(Global!$Y171-Global!M171)</f>
        <v>0.333333333333333</v>
      </c>
      <c r="AS171" s="30" t="n">
        <f aca="false">ABS(Global!$Y171-Global!N171)</f>
        <v>0.333333333333333</v>
      </c>
      <c r="AT171" s="30" t="n">
        <f aca="false">ABS(Global!$Y171-Global!O171)</f>
        <v>0.333333333333333</v>
      </c>
      <c r="AU171" s="30" t="n">
        <f aca="false">ABS(Global!$Y171-Global!P171)</f>
        <v>0.333333333333333</v>
      </c>
      <c r="AV171" s="30" t="n">
        <f aca="false">ABS(Global!$Y171-Global!Q171)</f>
        <v>0.333333333333333</v>
      </c>
      <c r="AW171" s="30" t="n">
        <f aca="false">ABS(Global!$Y171-Global!R171)</f>
        <v>0.333333333333333</v>
      </c>
      <c r="AX171" s="30" t="n">
        <f aca="false">ABS(Global!$Y171-Global!S171)</f>
        <v>0.666666666666667</v>
      </c>
      <c r="AY171" s="30" t="n">
        <f aca="false">ABS(Global!$Y171-Global!T171)</f>
        <v>0.333333333333333</v>
      </c>
      <c r="AZ171" s="30" t="n">
        <f aca="false">ABS(Global!$Y171-Global!U171)</f>
        <v>0.333333333333333</v>
      </c>
      <c r="BA171" s="30" t="n">
        <f aca="false">ABS(Global!$Y171-Global!V171)</f>
        <v>1.66666666666667</v>
      </c>
      <c r="BB171" s="30" t="n">
        <f aca="false">ABS(Global!$Y171-Global!W171)</f>
        <v>0.666666666666667</v>
      </c>
      <c r="BD171" s="6" t="n">
        <f aca="false">Global!Y171</f>
        <v>4.66666666666667</v>
      </c>
      <c r="BE171" s="7" t="n">
        <f aca="false">Global!Z171</f>
        <v>0.577350269189626</v>
      </c>
    </row>
    <row r="172" customFormat="false" ht="13" hidden="false" customHeight="false" outlineLevel="0" collapsed="false">
      <c r="AG172" s="4" t="s">
        <v>217</v>
      </c>
      <c r="AH172" s="30" t="n">
        <f aca="false">ABS(Global!$Y172-Global!C172)</f>
        <v>0</v>
      </c>
      <c r="AI172" s="30" t="n">
        <f aca="false">ABS(Global!$Y172-Global!D172)</f>
        <v>0</v>
      </c>
      <c r="AJ172" s="30" t="n">
        <f aca="false">ABS(Global!$Y172-Global!E172)</f>
        <v>0</v>
      </c>
      <c r="AK172" s="30" t="n">
        <f aca="false">ABS(Global!$Y172-Global!F172)</f>
        <v>0</v>
      </c>
      <c r="AL172" s="30" t="n">
        <f aca="false">ABS(Global!$Y172-Global!G172)</f>
        <v>0</v>
      </c>
      <c r="AM172" s="30" t="n">
        <f aca="false">ABS(Global!$Y172-Global!H172)</f>
        <v>0</v>
      </c>
      <c r="AN172" s="30" t="n">
        <f aca="false">ABS(Global!$Y172-Global!I172)</f>
        <v>0</v>
      </c>
      <c r="AO172" s="30" t="n">
        <f aca="false">ABS(Global!$Y172-Global!J172)</f>
        <v>0</v>
      </c>
      <c r="AP172" s="30" t="n">
        <f aca="false">ABS(Global!$Y172-Global!K172)</f>
        <v>0</v>
      </c>
      <c r="AQ172" s="30" t="n">
        <f aca="false">ABS(Global!$Y172-Global!L172)</f>
        <v>0</v>
      </c>
      <c r="AR172" s="30" t="n">
        <f aca="false">ABS(Global!$Y172-Global!M172)</f>
        <v>0</v>
      </c>
      <c r="AS172" s="30" t="n">
        <f aca="false">ABS(Global!$Y172-Global!N172)</f>
        <v>0</v>
      </c>
      <c r="AT172" s="30" t="n">
        <f aca="false">ABS(Global!$Y172-Global!O172)</f>
        <v>0</v>
      </c>
      <c r="AU172" s="30" t="n">
        <f aca="false">ABS(Global!$Y172-Global!P172)</f>
        <v>0</v>
      </c>
      <c r="AV172" s="30" t="n">
        <f aca="false">ABS(Global!$Y172-Global!Q172)</f>
        <v>0</v>
      </c>
      <c r="AW172" s="30" t="n">
        <f aca="false">ABS(Global!$Y172-Global!R172)</f>
        <v>0</v>
      </c>
      <c r="AX172" s="30" t="n">
        <f aca="false">ABS(Global!$Y172-Global!S172)</f>
        <v>0</v>
      </c>
      <c r="AY172" s="30" t="n">
        <f aca="false">ABS(Global!$Y172-Global!T172)</f>
        <v>0</v>
      </c>
      <c r="AZ172" s="30" t="n">
        <f aca="false">ABS(Global!$Y172-Global!U172)</f>
        <v>0</v>
      </c>
      <c r="BA172" s="30" t="n">
        <f aca="false">ABS(Global!$Y172-Global!V172)</f>
        <v>0</v>
      </c>
      <c r="BB172" s="30" t="n">
        <f aca="false">ABS(Global!$Y172-Global!W172)</f>
        <v>0</v>
      </c>
      <c r="BD172" s="6" t="n">
        <f aca="false">Global!Y172</f>
        <v>1</v>
      </c>
      <c r="BE172" s="7" t="n">
        <f aca="false">Global!Z172</f>
        <v>0</v>
      </c>
    </row>
    <row r="173" customFormat="false" ht="13" hidden="false" customHeight="false" outlineLevel="0" collapsed="false">
      <c r="AG173" s="4" t="s">
        <v>218</v>
      </c>
      <c r="AH173" s="30" t="n">
        <f aca="false">ABS(Global!$Y173-Global!C173)</f>
        <v>0.0476190476190477</v>
      </c>
      <c r="AI173" s="30" t="n">
        <f aca="false">ABS(Global!$Y173-Global!D173)</f>
        <v>0.0476190476190477</v>
      </c>
      <c r="AJ173" s="30" t="n">
        <f aca="false">ABS(Global!$Y173-Global!E173)</f>
        <v>0.0476190476190477</v>
      </c>
      <c r="AK173" s="30" t="n">
        <f aca="false">ABS(Global!$Y173-Global!F173)</f>
        <v>0.0476190476190477</v>
      </c>
      <c r="AL173" s="30" t="n">
        <f aca="false">ABS(Global!$Y173-Global!G173)</f>
        <v>0.0476190476190477</v>
      </c>
      <c r="AM173" s="30" t="n">
        <f aca="false">ABS(Global!$Y173-Global!H173)</f>
        <v>0.0476190476190477</v>
      </c>
      <c r="AN173" s="30" t="n">
        <f aca="false">ABS(Global!$Y173-Global!I173)</f>
        <v>0.0476190476190477</v>
      </c>
      <c r="AO173" s="30" t="n">
        <f aca="false">ABS(Global!$Y173-Global!J173)</f>
        <v>0.0476190476190477</v>
      </c>
      <c r="AP173" s="30" t="n">
        <f aca="false">ABS(Global!$Y173-Global!K173)</f>
        <v>0.0476190476190477</v>
      </c>
      <c r="AQ173" s="30" t="n">
        <f aca="false">ABS(Global!$Y173-Global!L173)</f>
        <v>0.0476190476190477</v>
      </c>
      <c r="AR173" s="30" t="n">
        <f aca="false">ABS(Global!$Y173-Global!M173)</f>
        <v>0.0476190476190477</v>
      </c>
      <c r="AS173" s="30" t="n">
        <f aca="false">ABS(Global!$Y173-Global!N173)</f>
        <v>0.0476190476190477</v>
      </c>
      <c r="AT173" s="30" t="n">
        <f aca="false">ABS(Global!$Y173-Global!O173)</f>
        <v>0.0476190476190477</v>
      </c>
      <c r="AU173" s="30" t="n">
        <f aca="false">ABS(Global!$Y173-Global!P173)</f>
        <v>0.0476190476190477</v>
      </c>
      <c r="AV173" s="30" t="n">
        <f aca="false">ABS(Global!$Y173-Global!Q173)</f>
        <v>0.0476190476190477</v>
      </c>
      <c r="AW173" s="30" t="n">
        <f aca="false">ABS(Global!$Y173-Global!R173)</f>
        <v>0.0476190476190477</v>
      </c>
      <c r="AX173" s="30" t="n">
        <f aca="false">ABS(Global!$Y173-Global!S173)</f>
        <v>0.0476190476190477</v>
      </c>
      <c r="AY173" s="30" t="n">
        <f aca="false">ABS(Global!$Y173-Global!T173)</f>
        <v>0.0476190476190477</v>
      </c>
      <c r="AZ173" s="30" t="n">
        <f aca="false">ABS(Global!$Y173-Global!U173)</f>
        <v>0.0476190476190477</v>
      </c>
      <c r="BA173" s="30" t="n">
        <f aca="false">ABS(Global!$Y173-Global!V173)</f>
        <v>0.0476190476190477</v>
      </c>
      <c r="BB173" s="30" t="n">
        <f aca="false">ABS(Global!$Y173-Global!W173)</f>
        <v>0.952380952380952</v>
      </c>
      <c r="BD173" s="6" t="n">
        <f aca="false">Global!Y173</f>
        <v>1.04761904761905</v>
      </c>
      <c r="BE173" s="7" t="n">
        <f aca="false">Global!Z173</f>
        <v>0.218217890235992</v>
      </c>
    </row>
    <row r="174" customFormat="false" ht="13" hidden="false" customHeight="false" outlineLevel="0" collapsed="false">
      <c r="AG174" s="4" t="s">
        <v>219</v>
      </c>
      <c r="AH174" s="30" t="n">
        <f aca="false">ABS(Global!$Y174-Global!C174)</f>
        <v>0.238095238095238</v>
      </c>
      <c r="AI174" s="30" t="n">
        <f aca="false">ABS(Global!$Y174-Global!D174)</f>
        <v>0.761904761904762</v>
      </c>
      <c r="AJ174" s="30" t="n">
        <f aca="false">ABS(Global!$Y174-Global!E174)</f>
        <v>0.238095238095238</v>
      </c>
      <c r="AK174" s="30" t="n">
        <f aca="false">ABS(Global!$Y174-Global!F174)</f>
        <v>0.238095238095238</v>
      </c>
      <c r="AL174" s="30" t="n">
        <f aca="false">ABS(Global!$Y174-Global!G174)</f>
        <v>0.238095238095238</v>
      </c>
      <c r="AM174" s="30" t="n">
        <f aca="false">ABS(Global!$Y174-Global!H174)</f>
        <v>0.238095238095238</v>
      </c>
      <c r="AN174" s="30" t="n">
        <f aca="false">ABS(Global!$Y174-Global!I174)</f>
        <v>0.238095238095238</v>
      </c>
      <c r="AO174" s="30" t="n">
        <f aca="false">ABS(Global!$Y174-Global!J174)</f>
        <v>0.238095238095238</v>
      </c>
      <c r="AP174" s="30" t="n">
        <f aca="false">ABS(Global!$Y174-Global!K174)</f>
        <v>0.238095238095238</v>
      </c>
      <c r="AQ174" s="30" t="n">
        <f aca="false">ABS(Global!$Y174-Global!L174)</f>
        <v>0.761904761904762</v>
      </c>
      <c r="AR174" s="30" t="n">
        <f aca="false">ABS(Global!$Y174-Global!M174)</f>
        <v>0.238095238095238</v>
      </c>
      <c r="AS174" s="30" t="n">
        <f aca="false">ABS(Global!$Y174-Global!N174)</f>
        <v>0.238095238095238</v>
      </c>
      <c r="AT174" s="30" t="n">
        <f aca="false">ABS(Global!$Y174-Global!O174)</f>
        <v>0.238095238095238</v>
      </c>
      <c r="AU174" s="30" t="n">
        <f aca="false">ABS(Global!$Y174-Global!P174)</f>
        <v>0.238095238095238</v>
      </c>
      <c r="AV174" s="30" t="n">
        <f aca="false">ABS(Global!$Y174-Global!Q174)</f>
        <v>0.761904761904762</v>
      </c>
      <c r="AW174" s="30" t="n">
        <f aca="false">ABS(Global!$Y174-Global!R174)</f>
        <v>0.238095238095238</v>
      </c>
      <c r="AX174" s="30" t="n">
        <f aca="false">ABS(Global!$Y174-Global!S174)</f>
        <v>0.238095238095238</v>
      </c>
      <c r="AY174" s="30" t="n">
        <f aca="false">ABS(Global!$Y174-Global!T174)</f>
        <v>0.761904761904762</v>
      </c>
      <c r="AZ174" s="30" t="n">
        <f aca="false">ABS(Global!$Y174-Global!U174)</f>
        <v>0.238095238095238</v>
      </c>
      <c r="BA174" s="30" t="n">
        <f aca="false">ABS(Global!$Y174-Global!V174)</f>
        <v>0.238095238095238</v>
      </c>
      <c r="BB174" s="30" t="n">
        <f aca="false">ABS(Global!$Y174-Global!W174)</f>
        <v>0.761904761904762</v>
      </c>
      <c r="BD174" s="6" t="n">
        <f aca="false">Global!Y174</f>
        <v>1.23809523809524</v>
      </c>
      <c r="BE174" s="7" t="n">
        <f aca="false">Global!Z174</f>
        <v>0.436435780471985</v>
      </c>
    </row>
    <row r="175" customFormat="false" ht="13" hidden="false" customHeight="false" outlineLevel="0" collapsed="false">
      <c r="AG175" s="4" t="s">
        <v>220</v>
      </c>
      <c r="AH175" s="30" t="n">
        <f aca="false">ABS(Global!$Y175-Global!C175)</f>
        <v>0.285714285714286</v>
      </c>
      <c r="AI175" s="30" t="n">
        <f aca="false">ABS(Global!$Y175-Global!D175)</f>
        <v>0.285714285714286</v>
      </c>
      <c r="AJ175" s="30" t="n">
        <f aca="false">ABS(Global!$Y175-Global!E175)</f>
        <v>0.285714285714286</v>
      </c>
      <c r="AK175" s="30" t="n">
        <f aca="false">ABS(Global!$Y175-Global!F175)</f>
        <v>0.285714285714286</v>
      </c>
      <c r="AL175" s="30" t="n">
        <f aca="false">ABS(Global!$Y175-Global!G175)</f>
        <v>0.285714285714286</v>
      </c>
      <c r="AM175" s="30" t="n">
        <f aca="false">ABS(Global!$Y175-Global!H175)</f>
        <v>0.714285714285714</v>
      </c>
      <c r="AN175" s="30" t="n">
        <f aca="false">ABS(Global!$Y175-Global!I175)</f>
        <v>0.714285714285714</v>
      </c>
      <c r="AO175" s="30" t="n">
        <f aca="false">ABS(Global!$Y175-Global!J175)</f>
        <v>0.285714285714286</v>
      </c>
      <c r="AP175" s="30" t="n">
        <f aca="false">ABS(Global!$Y175-Global!K175)</f>
        <v>0.285714285714286</v>
      </c>
      <c r="AQ175" s="30" t="n">
        <f aca="false">ABS(Global!$Y175-Global!L175)</f>
        <v>0.714285714285714</v>
      </c>
      <c r="AR175" s="30" t="n">
        <f aca="false">ABS(Global!$Y175-Global!M175)</f>
        <v>0.285714285714286</v>
      </c>
      <c r="AS175" s="30" t="n">
        <f aca="false">ABS(Global!$Y175-Global!N175)</f>
        <v>0.714285714285714</v>
      </c>
      <c r="AT175" s="30" t="n">
        <f aca="false">ABS(Global!$Y175-Global!O175)</f>
        <v>1.28571428571429</v>
      </c>
      <c r="AU175" s="30" t="n">
        <f aca="false">ABS(Global!$Y175-Global!P175)</f>
        <v>0.285714285714286</v>
      </c>
      <c r="AV175" s="30" t="n">
        <f aca="false">ABS(Global!$Y175-Global!Q175)</f>
        <v>0.285714285714286</v>
      </c>
      <c r="AW175" s="30" t="n">
        <f aca="false">ABS(Global!$Y175-Global!R175)</f>
        <v>0.285714285714286</v>
      </c>
      <c r="AX175" s="30" t="n">
        <f aca="false">ABS(Global!$Y175-Global!S175)</f>
        <v>0.285714285714286</v>
      </c>
      <c r="AY175" s="30" t="n">
        <f aca="false">ABS(Global!$Y175-Global!T175)</f>
        <v>0.285714285714286</v>
      </c>
      <c r="AZ175" s="30" t="n">
        <f aca="false">ABS(Global!$Y175-Global!U175)</f>
        <v>0.714285714285714</v>
      </c>
      <c r="BA175" s="30" t="n">
        <f aca="false">ABS(Global!$Y175-Global!V175)</f>
        <v>0.285714285714286</v>
      </c>
      <c r="BB175" s="30" t="n">
        <f aca="false">ABS(Global!$Y175-Global!W175)</f>
        <v>1.71428571428571</v>
      </c>
      <c r="BD175" s="6" t="n">
        <f aca="false">Global!Y175</f>
        <v>2.28571428571429</v>
      </c>
      <c r="BE175" s="7" t="n">
        <f aca="false">Global!Z175</f>
        <v>0.643650304346789</v>
      </c>
    </row>
    <row r="176" customFormat="false" ht="13" hidden="false" customHeight="false" outlineLevel="0" collapsed="false">
      <c r="AG176" s="4" t="s">
        <v>221</v>
      </c>
      <c r="AH176" s="30" t="n">
        <f aca="false">ABS(Global!$Y176-Global!C176)</f>
        <v>1.04761904761905</v>
      </c>
      <c r="AI176" s="30" t="n">
        <f aca="false">ABS(Global!$Y176-Global!D176)</f>
        <v>0.0476190476190475</v>
      </c>
      <c r="AJ176" s="30" t="n">
        <f aca="false">ABS(Global!$Y176-Global!E176)</f>
        <v>0.952380952380953</v>
      </c>
      <c r="AK176" s="30" t="n">
        <f aca="false">ABS(Global!$Y176-Global!F176)</f>
        <v>0.952380952380953</v>
      </c>
      <c r="AL176" s="30" t="n">
        <f aca="false">ABS(Global!$Y176-Global!G176)</f>
        <v>1.04761904761905</v>
      </c>
      <c r="AM176" s="30" t="n">
        <f aca="false">ABS(Global!$Y176-Global!H176)</f>
        <v>1.04761904761905</v>
      </c>
      <c r="AN176" s="30" t="n">
        <f aca="false">ABS(Global!$Y176-Global!I176)</f>
        <v>0.0476190476190475</v>
      </c>
      <c r="AO176" s="30" t="n">
        <f aca="false">ABS(Global!$Y176-Global!J176)</f>
        <v>0.0476190476190475</v>
      </c>
      <c r="AP176" s="30" t="n">
        <f aca="false">ABS(Global!$Y176-Global!K176)</f>
        <v>0.0476190476190475</v>
      </c>
      <c r="AQ176" s="35" t="n">
        <f aca="false">ABS(Global!$Y176-Global!L176)</f>
        <v>1.95238095238095</v>
      </c>
      <c r="AR176" s="30" t="n">
        <f aca="false">ABS(Global!$Y176-Global!M176)</f>
        <v>1.04761904761905</v>
      </c>
      <c r="AS176" s="30" t="n">
        <f aca="false">ABS(Global!$Y176-Global!N176)</f>
        <v>1.04761904761905</v>
      </c>
      <c r="AT176" s="30" t="n">
        <f aca="false">ABS(Global!$Y176-Global!O176)</f>
        <v>0.952380952380953</v>
      </c>
      <c r="AU176" s="30" t="n">
        <f aca="false">ABS(Global!$Y176-Global!P176)</f>
        <v>0.952380952380953</v>
      </c>
      <c r="AV176" s="30" t="n">
        <f aca="false">ABS(Global!$Y176-Global!Q176)</f>
        <v>1.04761904761905</v>
      </c>
      <c r="AW176" s="30" t="n">
        <f aca="false">ABS(Global!$Y176-Global!R176)</f>
        <v>1.04761904761905</v>
      </c>
      <c r="AX176" s="30" t="n">
        <f aca="false">ABS(Global!$Y176-Global!S176)</f>
        <v>0.952380952380953</v>
      </c>
      <c r="AY176" s="30" t="n">
        <f aca="false">ABS(Global!$Y176-Global!T176)</f>
        <v>0.0476190476190475</v>
      </c>
      <c r="AZ176" s="30" t="n">
        <f aca="false">ABS(Global!$Y176-Global!U176)</f>
        <v>1.04761904761905</v>
      </c>
      <c r="BA176" s="35" t="n">
        <f aca="false">ABS(Global!$Y176-Global!V176)</f>
        <v>1.95238095238095</v>
      </c>
      <c r="BB176" s="30" t="n">
        <f aca="false">ABS(Global!$Y176-Global!W176)</f>
        <v>0.0476190476190475</v>
      </c>
      <c r="BD176" s="6" t="n">
        <f aca="false">Global!Y176</f>
        <v>3.95238095238095</v>
      </c>
      <c r="BE176" s="7" t="n">
        <f aca="false">Global!Z176</f>
        <v>1.02353263143832</v>
      </c>
    </row>
    <row r="177" customFormat="false" ht="13" hidden="false" customHeight="false" outlineLevel="0" collapsed="false">
      <c r="AG177" s="4" t="s">
        <v>223</v>
      </c>
      <c r="AH177" s="30" t="n">
        <f aca="false">ABS(Global!$Y177-Global!C177)</f>
        <v>0.238095238095238</v>
      </c>
      <c r="AI177" s="30" t="n">
        <f aca="false">ABS(Global!$Y177-Global!D177)</f>
        <v>0.761904761904762</v>
      </c>
      <c r="AJ177" s="30" t="n">
        <f aca="false">ABS(Global!$Y177-Global!E177)</f>
        <v>0.238095238095238</v>
      </c>
      <c r="AK177" s="30" t="n">
        <f aca="false">ABS(Global!$Y177-Global!F177)</f>
        <v>0.238095238095238</v>
      </c>
      <c r="AL177" s="30" t="n">
        <f aca="false">ABS(Global!$Y177-Global!G177)</f>
        <v>0.238095238095238</v>
      </c>
      <c r="AM177" s="30" t="n">
        <f aca="false">ABS(Global!$Y177-Global!H177)</f>
        <v>0.238095238095238</v>
      </c>
      <c r="AN177" s="30" t="n">
        <f aca="false">ABS(Global!$Y177-Global!I177)</f>
        <v>0.761904761904762</v>
      </c>
      <c r="AO177" s="30" t="n">
        <f aca="false">ABS(Global!$Y177-Global!J177)</f>
        <v>0.238095238095238</v>
      </c>
      <c r="AP177" s="30" t="n">
        <f aca="false">ABS(Global!$Y177-Global!K177)</f>
        <v>0.238095238095238</v>
      </c>
      <c r="AQ177" s="30" t="n">
        <f aca="false">ABS(Global!$Y177-Global!L177)</f>
        <v>0.761904761904762</v>
      </c>
      <c r="AR177" s="30" t="n">
        <f aca="false">ABS(Global!$Y177-Global!M177)</f>
        <v>0.238095238095238</v>
      </c>
      <c r="AS177" s="30" t="n">
        <f aca="false">ABS(Global!$Y177-Global!N177)</f>
        <v>0.238095238095238</v>
      </c>
      <c r="AT177" s="30" t="n">
        <f aca="false">ABS(Global!$Y177-Global!O177)</f>
        <v>0.238095238095238</v>
      </c>
      <c r="AU177" s="30" t="n">
        <f aca="false">ABS(Global!$Y177-Global!P177)</f>
        <v>0.761904761904762</v>
      </c>
      <c r="AV177" s="30" t="n">
        <f aca="false">ABS(Global!$Y177-Global!Q177)</f>
        <v>0.238095238095238</v>
      </c>
      <c r="AW177" s="30" t="n">
        <f aca="false">ABS(Global!$Y177-Global!R177)</f>
        <v>0.238095238095238</v>
      </c>
      <c r="AX177" s="30" t="n">
        <f aca="false">ABS(Global!$Y177-Global!S177)</f>
        <v>0.238095238095238</v>
      </c>
      <c r="AY177" s="30" t="n">
        <f aca="false">ABS(Global!$Y177-Global!T177)</f>
        <v>0.238095238095238</v>
      </c>
      <c r="AZ177" s="30" t="n">
        <f aca="false">ABS(Global!$Y177-Global!U177)</f>
        <v>0.238095238095238</v>
      </c>
      <c r="BA177" s="30" t="n">
        <f aca="false">ABS(Global!$Y177-Global!V177)</f>
        <v>0.238095238095238</v>
      </c>
      <c r="BB177" s="30" t="n">
        <f aca="false">ABS(Global!$Y177-Global!W177)</f>
        <v>0.761904761904762</v>
      </c>
      <c r="BD177" s="6" t="n">
        <f aca="false">Global!Y177</f>
        <v>1.23809523809524</v>
      </c>
      <c r="BE177" s="7" t="n">
        <f aca="false">Global!Z177</f>
        <v>0.436435780471985</v>
      </c>
    </row>
    <row r="178" customFormat="false" ht="13" hidden="false" customHeight="false" outlineLevel="0" collapsed="false">
      <c r="AG178" s="4" t="s">
        <v>224</v>
      </c>
      <c r="AH178" s="30" t="n">
        <f aca="false">ABS(Global!$Y178-Global!C178)</f>
        <v>0.0476190476190477</v>
      </c>
      <c r="AI178" s="30" t="n">
        <f aca="false">ABS(Global!$Y178-Global!D178)</f>
        <v>0.0476190476190477</v>
      </c>
      <c r="AJ178" s="30" t="n">
        <f aca="false">ABS(Global!$Y178-Global!E178)</f>
        <v>0.0476190476190477</v>
      </c>
      <c r="AK178" s="30" t="n">
        <f aca="false">ABS(Global!$Y178-Global!F178)</f>
        <v>0.0476190476190477</v>
      </c>
      <c r="AL178" s="30" t="n">
        <f aca="false">ABS(Global!$Y178-Global!G178)</f>
        <v>0.0476190476190477</v>
      </c>
      <c r="AM178" s="30" t="n">
        <f aca="false">ABS(Global!$Y178-Global!H178)</f>
        <v>0.0476190476190477</v>
      </c>
      <c r="AN178" s="30" t="n">
        <f aca="false">ABS(Global!$Y178-Global!I178)</f>
        <v>0.0476190476190477</v>
      </c>
      <c r="AO178" s="30" t="n">
        <f aca="false">ABS(Global!$Y178-Global!J178)</f>
        <v>0.0476190476190477</v>
      </c>
      <c r="AP178" s="30" t="n">
        <f aca="false">ABS(Global!$Y178-Global!K178)</f>
        <v>0.0476190476190477</v>
      </c>
      <c r="AQ178" s="30" t="n">
        <f aca="false">ABS(Global!$Y178-Global!L178)</f>
        <v>0.0476190476190477</v>
      </c>
      <c r="AR178" s="30" t="n">
        <f aca="false">ABS(Global!$Y178-Global!M178)</f>
        <v>0.0476190476190477</v>
      </c>
      <c r="AS178" s="30" t="n">
        <f aca="false">ABS(Global!$Y178-Global!N178)</f>
        <v>0.0476190476190477</v>
      </c>
      <c r="AT178" s="30" t="n">
        <f aca="false">ABS(Global!$Y178-Global!O178)</f>
        <v>0.0476190476190477</v>
      </c>
      <c r="AU178" s="30" t="n">
        <f aca="false">ABS(Global!$Y178-Global!P178)</f>
        <v>0.0476190476190477</v>
      </c>
      <c r="AV178" s="30" t="n">
        <f aca="false">ABS(Global!$Y178-Global!Q178)</f>
        <v>0.0476190476190477</v>
      </c>
      <c r="AW178" s="30" t="n">
        <f aca="false">ABS(Global!$Y178-Global!R178)</f>
        <v>0.0476190476190477</v>
      </c>
      <c r="AX178" s="30" t="n">
        <f aca="false">ABS(Global!$Y178-Global!S178)</f>
        <v>0.0476190476190477</v>
      </c>
      <c r="AY178" s="30" t="n">
        <f aca="false">ABS(Global!$Y178-Global!T178)</f>
        <v>0.0476190476190477</v>
      </c>
      <c r="AZ178" s="30" t="n">
        <f aca="false">ABS(Global!$Y178-Global!U178)</f>
        <v>0.0476190476190477</v>
      </c>
      <c r="BA178" s="30" t="n">
        <f aca="false">ABS(Global!$Y178-Global!V178)</f>
        <v>0.0476190476190477</v>
      </c>
      <c r="BB178" s="30" t="n">
        <f aca="false">ABS(Global!$Y178-Global!W178)</f>
        <v>0.952380952380952</v>
      </c>
      <c r="BD178" s="6" t="n">
        <f aca="false">Global!Y178</f>
        <v>1.04761904761905</v>
      </c>
      <c r="BE178" s="7" t="n">
        <f aca="false">Global!Z178</f>
        <v>0.218217890235992</v>
      </c>
    </row>
    <row r="179" customFormat="false" ht="13" hidden="false" customHeight="false" outlineLevel="0" collapsed="false">
      <c r="AG179" s="4" t="s">
        <v>225</v>
      </c>
      <c r="AH179" s="30" t="n">
        <f aca="false">ABS(Global!$Y179-Global!C179)</f>
        <v>0</v>
      </c>
      <c r="AI179" s="30" t="n">
        <f aca="false">ABS(Global!$Y179-Global!D179)</f>
        <v>0</v>
      </c>
      <c r="AJ179" s="30" t="n">
        <f aca="false">ABS(Global!$Y179-Global!E179)</f>
        <v>0</v>
      </c>
      <c r="AK179" s="30" t="n">
        <f aca="false">ABS(Global!$Y179-Global!F179)</f>
        <v>0</v>
      </c>
      <c r="AL179" s="30" t="n">
        <f aca="false">ABS(Global!$Y179-Global!G179)</f>
        <v>0</v>
      </c>
      <c r="AM179" s="30" t="n">
        <f aca="false">ABS(Global!$Y179-Global!H179)</f>
        <v>0</v>
      </c>
      <c r="AN179" s="30" t="n">
        <f aca="false">ABS(Global!$Y179-Global!I179)</f>
        <v>0</v>
      </c>
      <c r="AO179" s="30" t="n">
        <f aca="false">ABS(Global!$Y179-Global!J179)</f>
        <v>0</v>
      </c>
      <c r="AP179" s="30" t="n">
        <f aca="false">ABS(Global!$Y179-Global!K179)</f>
        <v>0</v>
      </c>
      <c r="AQ179" s="30" t="n">
        <f aca="false">ABS(Global!$Y179-Global!L179)</f>
        <v>0</v>
      </c>
      <c r="AR179" s="30" t="n">
        <f aca="false">ABS(Global!$Y179-Global!M179)</f>
        <v>0</v>
      </c>
      <c r="AS179" s="30" t="n">
        <f aca="false">ABS(Global!$Y179-Global!N179)</f>
        <v>0</v>
      </c>
      <c r="AT179" s="30" t="n">
        <f aca="false">ABS(Global!$Y179-Global!O179)</f>
        <v>0</v>
      </c>
      <c r="AU179" s="30" t="n">
        <f aca="false">ABS(Global!$Y179-Global!P179)</f>
        <v>0</v>
      </c>
      <c r="AV179" s="30" t="n">
        <f aca="false">ABS(Global!$Y179-Global!Q179)</f>
        <v>0</v>
      </c>
      <c r="AW179" s="30" t="n">
        <f aca="false">ABS(Global!$Y179-Global!R179)</f>
        <v>0</v>
      </c>
      <c r="AX179" s="30" t="n">
        <f aca="false">ABS(Global!$Y179-Global!S179)</f>
        <v>0</v>
      </c>
      <c r="AY179" s="30" t="n">
        <f aca="false">ABS(Global!$Y179-Global!T179)</f>
        <v>0</v>
      </c>
      <c r="AZ179" s="30" t="n">
        <f aca="false">ABS(Global!$Y179-Global!U179)</f>
        <v>0</v>
      </c>
      <c r="BA179" s="30" t="n">
        <f aca="false">ABS(Global!$Y179-Global!V179)</f>
        <v>0</v>
      </c>
      <c r="BB179" s="30" t="n">
        <f aca="false">ABS(Global!$Y179-Global!W179)</f>
        <v>0</v>
      </c>
      <c r="BD179" s="6" t="n">
        <f aca="false">Global!Y179</f>
        <v>1</v>
      </c>
      <c r="BE179" s="7" t="n">
        <f aca="false">Global!Z179</f>
        <v>0</v>
      </c>
    </row>
    <row r="180" customFormat="false" ht="13" hidden="false" customHeight="false" outlineLevel="0" collapsed="false">
      <c r="AG180" s="4" t="s">
        <v>226</v>
      </c>
      <c r="AH180" s="30" t="n">
        <f aca="false">ABS(Global!$Y180-Global!C180)</f>
        <v>0.0952380952380953</v>
      </c>
      <c r="AI180" s="30" t="n">
        <f aca="false">ABS(Global!$Y180-Global!D180)</f>
        <v>0.904761904761905</v>
      </c>
      <c r="AJ180" s="30" t="n">
        <f aca="false">ABS(Global!$Y180-Global!E180)</f>
        <v>0.0952380952380953</v>
      </c>
      <c r="AK180" s="30" t="n">
        <f aca="false">ABS(Global!$Y180-Global!F180)</f>
        <v>0.0952380952380953</v>
      </c>
      <c r="AL180" s="30" t="n">
        <f aca="false">ABS(Global!$Y180-Global!G180)</f>
        <v>0.0952380952380953</v>
      </c>
      <c r="AM180" s="30" t="n">
        <f aca="false">ABS(Global!$Y180-Global!H180)</f>
        <v>0.0952380952380953</v>
      </c>
      <c r="AN180" s="30" t="n">
        <f aca="false">ABS(Global!$Y180-Global!I180)</f>
        <v>0.0952380952380953</v>
      </c>
      <c r="AO180" s="30" t="n">
        <f aca="false">ABS(Global!$Y180-Global!J180)</f>
        <v>0.0952380952380953</v>
      </c>
      <c r="AP180" s="30" t="n">
        <f aca="false">ABS(Global!$Y180-Global!K180)</f>
        <v>0.0952380952380953</v>
      </c>
      <c r="AQ180" s="30" t="n">
        <f aca="false">ABS(Global!$Y180-Global!L180)</f>
        <v>0.0952380952380953</v>
      </c>
      <c r="AR180" s="30" t="n">
        <f aca="false">ABS(Global!$Y180-Global!M180)</f>
        <v>0.0952380952380953</v>
      </c>
      <c r="AS180" s="30" t="n">
        <f aca="false">ABS(Global!$Y180-Global!N180)</f>
        <v>0.0952380952380953</v>
      </c>
      <c r="AT180" s="30" t="n">
        <f aca="false">ABS(Global!$Y180-Global!O180)</f>
        <v>0.0952380952380953</v>
      </c>
      <c r="AU180" s="30" t="n">
        <f aca="false">ABS(Global!$Y180-Global!P180)</f>
        <v>0.0952380952380953</v>
      </c>
      <c r="AV180" s="30" t="n">
        <f aca="false">ABS(Global!$Y180-Global!Q180)</f>
        <v>0.904761904761905</v>
      </c>
      <c r="AW180" s="30" t="n">
        <f aca="false">ABS(Global!$Y180-Global!R180)</f>
        <v>0.0952380952380953</v>
      </c>
      <c r="AX180" s="30" t="n">
        <f aca="false">ABS(Global!$Y180-Global!S180)</f>
        <v>0.0952380952380953</v>
      </c>
      <c r="AY180" s="30" t="n">
        <f aca="false">ABS(Global!$Y180-Global!T180)</f>
        <v>0.0952380952380953</v>
      </c>
      <c r="AZ180" s="30" t="n">
        <f aca="false">ABS(Global!$Y180-Global!U180)</f>
        <v>0.0952380952380953</v>
      </c>
      <c r="BA180" s="30" t="n">
        <f aca="false">ABS(Global!$Y180-Global!V180)</f>
        <v>0.0952380952380953</v>
      </c>
      <c r="BB180" s="30" t="n">
        <f aca="false">ABS(Global!$Y180-Global!W180)</f>
        <v>0.0952380952380953</v>
      </c>
      <c r="BD180" s="6" t="n">
        <f aca="false">Global!Y180</f>
        <v>1.0952380952381</v>
      </c>
      <c r="BE180" s="7" t="n">
        <f aca="false">Global!Z180</f>
        <v>0.300792603759119</v>
      </c>
    </row>
    <row r="181" customFormat="false" ht="13" hidden="false" customHeight="false" outlineLevel="0" collapsed="false">
      <c r="AG181" s="4" t="s">
        <v>227</v>
      </c>
      <c r="AH181" s="30" t="n">
        <f aca="false">ABS(Global!$Y181-Global!C181)</f>
        <v>1.33333333333333</v>
      </c>
      <c r="AI181" s="30" t="n">
        <f aca="false">ABS(Global!$Y181-Global!D181)</f>
        <v>0.333333333333334</v>
      </c>
      <c r="AJ181" s="30" t="n">
        <f aca="false">ABS(Global!$Y181-Global!E181)</f>
        <v>0.333333333333334</v>
      </c>
      <c r="AK181" s="30" t="n">
        <f aca="false">ABS(Global!$Y181-Global!F181)</f>
        <v>1.66666666666667</v>
      </c>
      <c r="AL181" s="30" t="n">
        <f aca="false">ABS(Global!$Y181-Global!G181)</f>
        <v>0.333333333333334</v>
      </c>
      <c r="AM181" s="30" t="n">
        <f aca="false">ABS(Global!$Y181-Global!H181)</f>
        <v>0.333333333333334</v>
      </c>
      <c r="AN181" s="30" t="n">
        <f aca="false">ABS(Global!$Y181-Global!I181)</f>
        <v>0.333333333333334</v>
      </c>
      <c r="AO181" s="30" t="n">
        <f aca="false">ABS(Global!$Y181-Global!J181)</f>
        <v>0.666666666666667</v>
      </c>
      <c r="AP181" s="30" t="n">
        <f aca="false">ABS(Global!$Y181-Global!K181)</f>
        <v>0.666666666666667</v>
      </c>
      <c r="AQ181" s="30" t="n">
        <f aca="false">ABS(Global!$Y181-Global!L181)</f>
        <v>0.333333333333334</v>
      </c>
      <c r="AR181" s="30" t="n">
        <f aca="false">ABS(Global!$Y181-Global!M181)</f>
        <v>0.666666666666667</v>
      </c>
      <c r="AS181" s="30" t="n">
        <f aca="false">ABS(Global!$Y181-Global!N181)</f>
        <v>0.333333333333334</v>
      </c>
      <c r="AT181" s="30" t="n">
        <f aca="false">ABS(Global!$Y181-Global!O181)</f>
        <v>1.66666666666667</v>
      </c>
      <c r="AU181" s="30" t="n">
        <f aca="false">ABS(Global!$Y181-Global!P181)</f>
        <v>0.666666666666667</v>
      </c>
      <c r="AV181" s="30" t="n">
        <f aca="false">ABS(Global!$Y181-Global!Q181)</f>
        <v>1.33333333333333</v>
      </c>
      <c r="AW181" s="30" t="n">
        <f aca="false">ABS(Global!$Y181-Global!R181)</f>
        <v>0.333333333333334</v>
      </c>
      <c r="AX181" s="30" t="n">
        <f aca="false">ABS(Global!$Y181-Global!S181)</f>
        <v>0.666666666666667</v>
      </c>
      <c r="AY181" s="30" t="n">
        <f aca="false">ABS(Global!$Y181-Global!T181)</f>
        <v>0.666666666666667</v>
      </c>
      <c r="AZ181" s="30" t="n">
        <f aca="false">ABS(Global!$Y181-Global!U181)</f>
        <v>1.33333333333333</v>
      </c>
      <c r="BA181" s="30" t="n">
        <f aca="false">ABS(Global!$Y181-Global!V181)</f>
        <v>0.333333333333334</v>
      </c>
      <c r="BB181" s="30" t="n">
        <f aca="false">ABS(Global!$Y181-Global!W181)</f>
        <v>0.333333333333334</v>
      </c>
      <c r="BD181" s="6" t="n">
        <f aca="false">Global!Y181</f>
        <v>2.66666666666667</v>
      </c>
      <c r="BE181" s="7" t="n">
        <f aca="false">Global!Z181</f>
        <v>0.856348838577675</v>
      </c>
    </row>
    <row r="182" customFormat="false" ht="13" hidden="false" customHeight="false" outlineLevel="0" collapsed="false">
      <c r="AG182" s="4" t="s">
        <v>228</v>
      </c>
      <c r="AH182" s="30" t="n">
        <f aca="false">ABS(Global!$Y182-Global!C182)</f>
        <v>0.666666666666667</v>
      </c>
      <c r="AI182" s="30" t="n">
        <f aca="false">ABS(Global!$Y182-Global!D182)</f>
        <v>0.666666666666667</v>
      </c>
      <c r="AJ182" s="30" t="n">
        <f aca="false">ABS(Global!$Y182-Global!E182)</f>
        <v>0.333333333333334</v>
      </c>
      <c r="AK182" s="30" t="n">
        <f aca="false">ABS(Global!$Y182-Global!F182)</f>
        <v>0.333333333333334</v>
      </c>
      <c r="AL182" s="30" t="n">
        <f aca="false">ABS(Global!$Y182-Global!G182)</f>
        <v>0.666666666666667</v>
      </c>
      <c r="AM182" s="30" t="n">
        <f aca="false">ABS(Global!$Y182-Global!H182)</f>
        <v>0.333333333333334</v>
      </c>
      <c r="AN182" s="30" t="n">
        <f aca="false">ABS(Global!$Y182-Global!I182)</f>
        <v>0.333333333333334</v>
      </c>
      <c r="AO182" s="30" t="n">
        <f aca="false">ABS(Global!$Y182-Global!J182)</f>
        <v>0.333333333333334</v>
      </c>
      <c r="AP182" s="30" t="n">
        <f aca="false">ABS(Global!$Y182-Global!K182)</f>
        <v>0.333333333333334</v>
      </c>
      <c r="AQ182" s="30" t="n">
        <f aca="false">ABS(Global!$Y182-Global!L182)</f>
        <v>0.666666666666667</v>
      </c>
      <c r="AR182" s="30" t="n">
        <f aca="false">ABS(Global!$Y182-Global!M182)</f>
        <v>0.333333333333334</v>
      </c>
      <c r="AS182" s="30" t="n">
        <f aca="false">ABS(Global!$Y182-Global!N182)</f>
        <v>0.333333333333334</v>
      </c>
      <c r="AT182" s="30" t="n">
        <f aca="false">ABS(Global!$Y182-Global!O182)</f>
        <v>1.33333333333333</v>
      </c>
      <c r="AU182" s="30" t="n">
        <f aca="false">ABS(Global!$Y182-Global!P182)</f>
        <v>0.333333333333334</v>
      </c>
      <c r="AV182" s="30" t="n">
        <f aca="false">ABS(Global!$Y182-Global!Q182)</f>
        <v>0.666666666666667</v>
      </c>
      <c r="AW182" s="30" t="n">
        <f aca="false">ABS(Global!$Y182-Global!R182)</f>
        <v>0.333333333333334</v>
      </c>
      <c r="AX182" s="30" t="n">
        <f aca="false">ABS(Global!$Y182-Global!S182)</f>
        <v>0.666666666666667</v>
      </c>
      <c r="AY182" s="30" t="n">
        <f aca="false">ABS(Global!$Y182-Global!T182)</f>
        <v>1.33333333333333</v>
      </c>
      <c r="AZ182" s="30" t="n">
        <f aca="false">ABS(Global!$Y182-Global!U182)</f>
        <v>0.666666666666667</v>
      </c>
      <c r="BA182" s="30" t="n">
        <f aca="false">ABS(Global!$Y182-Global!V182)</f>
        <v>0.333333333333334</v>
      </c>
      <c r="BB182" s="30" t="n">
        <f aca="false">ABS(Global!$Y182-Global!W182)</f>
        <v>1.66666666666667</v>
      </c>
      <c r="BD182" s="6" t="n">
        <f aca="false">Global!Y182</f>
        <v>2.33333333333333</v>
      </c>
      <c r="BE182" s="7" t="n">
        <f aca="false">Global!Z182</f>
        <v>0.730296743340222</v>
      </c>
    </row>
    <row r="183" customFormat="false" ht="13" hidden="false" customHeight="false" outlineLevel="0" collapsed="false">
      <c r="AG183" s="4" t="s">
        <v>229</v>
      </c>
      <c r="AH183" s="30" t="n">
        <f aca="false">ABS(Global!$Y183-Global!C183)</f>
        <v>0.428571428571429</v>
      </c>
      <c r="AI183" s="30" t="n">
        <f aca="false">ABS(Global!$Y183-Global!D183)</f>
        <v>0.428571428571429</v>
      </c>
      <c r="AJ183" s="30" t="n">
        <f aca="false">ABS(Global!$Y183-Global!E183)</f>
        <v>0.428571428571429</v>
      </c>
      <c r="AK183" s="30" t="n">
        <f aca="false">ABS(Global!$Y183-Global!F183)</f>
        <v>0.571428571428571</v>
      </c>
      <c r="AL183" s="30" t="n">
        <f aca="false">ABS(Global!$Y183-Global!G183)</f>
        <v>0.571428571428571</v>
      </c>
      <c r="AM183" s="30" t="n">
        <f aca="false">ABS(Global!$Y183-Global!H183)</f>
        <v>0.571428571428571</v>
      </c>
      <c r="AN183" s="30" t="n">
        <f aca="false">ABS(Global!$Y183-Global!I183)</f>
        <v>0.428571428571429</v>
      </c>
      <c r="AO183" s="30" t="n">
        <f aca="false">ABS(Global!$Y183-Global!J183)</f>
        <v>0.571428571428571</v>
      </c>
      <c r="AP183" s="30" t="n">
        <f aca="false">ABS(Global!$Y183-Global!K183)</f>
        <v>0.428571428571429</v>
      </c>
      <c r="AQ183" s="30" t="n">
        <f aca="false">ABS(Global!$Y183-Global!L183)</f>
        <v>0.428571428571429</v>
      </c>
      <c r="AR183" s="30" t="n">
        <f aca="false">ABS(Global!$Y183-Global!M183)</f>
        <v>0.571428571428571</v>
      </c>
      <c r="AS183" s="30" t="n">
        <f aca="false">ABS(Global!$Y183-Global!N183)</f>
        <v>0.571428571428571</v>
      </c>
      <c r="AT183" s="30" t="n">
        <f aca="false">ABS(Global!$Y183-Global!O183)</f>
        <v>0.571428571428571</v>
      </c>
      <c r="AU183" s="30" t="n">
        <f aca="false">ABS(Global!$Y183-Global!P183)</f>
        <v>0.571428571428571</v>
      </c>
      <c r="AV183" s="30" t="n">
        <f aca="false">ABS(Global!$Y183-Global!Q183)</f>
        <v>0.428571428571429</v>
      </c>
      <c r="AW183" s="30" t="n">
        <f aca="false">ABS(Global!$Y183-Global!R183)</f>
        <v>0.571428571428571</v>
      </c>
      <c r="AX183" s="30" t="n">
        <f aca="false">ABS(Global!$Y183-Global!S183)</f>
        <v>0.428571428571429</v>
      </c>
      <c r="AY183" s="30" t="n">
        <f aca="false">ABS(Global!$Y183-Global!T183)</f>
        <v>0.571428571428571</v>
      </c>
      <c r="AZ183" s="30" t="n">
        <f aca="false">ABS(Global!$Y183-Global!U183)</f>
        <v>0.428571428571429</v>
      </c>
      <c r="BA183" s="30" t="n">
        <f aca="false">ABS(Global!$Y183-Global!V183)</f>
        <v>0.428571428571429</v>
      </c>
      <c r="BB183" s="30" t="n">
        <f aca="false">ABS(Global!$Y183-Global!W183)</f>
        <v>1.42857142857143</v>
      </c>
      <c r="BD183" s="6" t="n">
        <f aca="false">Global!Y183</f>
        <v>1.57142857142857</v>
      </c>
      <c r="BE183" s="7" t="n">
        <f aca="false">Global!Z183</f>
        <v>0.597614304667197</v>
      </c>
    </row>
    <row r="184" customFormat="false" ht="13" hidden="false" customHeight="false" outlineLevel="0" collapsed="false">
      <c r="AG184" s="4" t="s">
        <v>230</v>
      </c>
      <c r="AH184" s="30" t="n">
        <f aca="false">ABS(Global!$Y184-Global!C184)</f>
        <v>0.285714285714286</v>
      </c>
      <c r="AI184" s="30" t="n">
        <f aca="false">ABS(Global!$Y184-Global!D184)</f>
        <v>0.714285714285714</v>
      </c>
      <c r="AJ184" s="30" t="n">
        <f aca="false">ABS(Global!$Y184-Global!E184)</f>
        <v>1.28571428571429</v>
      </c>
      <c r="AK184" s="30" t="n">
        <f aca="false">ABS(Global!$Y184-Global!F184)</f>
        <v>0.714285714285714</v>
      </c>
      <c r="AL184" s="30" t="n">
        <f aca="false">ABS(Global!$Y184-Global!G184)</f>
        <v>0.714285714285714</v>
      </c>
      <c r="AM184" s="30" t="n">
        <f aca="false">ABS(Global!$Y184-Global!H184)</f>
        <v>0.714285714285714</v>
      </c>
      <c r="AN184" s="30" t="n">
        <f aca="false">ABS(Global!$Y184-Global!I184)</f>
        <v>0.285714285714286</v>
      </c>
      <c r="AO184" s="30" t="n">
        <f aca="false">ABS(Global!$Y184-Global!J184)</f>
        <v>0.714285714285714</v>
      </c>
      <c r="AP184" s="30" t="n">
        <f aca="false">ABS(Global!$Y184-Global!K184)</f>
        <v>0.714285714285714</v>
      </c>
      <c r="AQ184" s="30" t="n">
        <f aca="false">ABS(Global!$Y184-Global!L184)</f>
        <v>1.28571428571429</v>
      </c>
      <c r="AR184" s="30" t="n">
        <f aca="false">ABS(Global!$Y184-Global!M184)</f>
        <v>0.714285714285714</v>
      </c>
      <c r="AS184" s="34" t="n">
        <f aca="false">ABS(Global!$Y184-Global!N184)</f>
        <v>2.28571428571429</v>
      </c>
      <c r="AT184" s="30" t="n">
        <f aca="false">ABS(Global!$Y184-Global!O184)</f>
        <v>1.71428571428571</v>
      </c>
      <c r="AU184" s="30" t="n">
        <f aca="false">ABS(Global!$Y184-Global!P184)</f>
        <v>1.28571428571429</v>
      </c>
      <c r="AV184" s="30" t="n">
        <f aca="false">ABS(Global!$Y184-Global!Q184)</f>
        <v>1.28571428571429</v>
      </c>
      <c r="AW184" s="30" t="n">
        <f aca="false">ABS(Global!$Y184-Global!R184)</f>
        <v>0.714285714285714</v>
      </c>
      <c r="AX184" s="30" t="n">
        <f aca="false">ABS(Global!$Y184-Global!S184)</f>
        <v>0.714285714285714</v>
      </c>
      <c r="AY184" s="30" t="n">
        <f aca="false">ABS(Global!$Y184-Global!T184)</f>
        <v>0.714285714285714</v>
      </c>
      <c r="AZ184" s="30" t="n">
        <f aca="false">ABS(Global!$Y184-Global!U184)</f>
        <v>1.28571428571429</v>
      </c>
      <c r="BA184" s="30" t="n">
        <f aca="false">ABS(Global!$Y184-Global!V184)</f>
        <v>0.714285714285714</v>
      </c>
      <c r="BB184" s="30" t="n">
        <f aca="false">ABS(Global!$Y184-Global!W184)</f>
        <v>0.285714285714286</v>
      </c>
      <c r="BD184" s="6" t="n">
        <f aca="false">Global!Y184</f>
        <v>2.71428571428571</v>
      </c>
      <c r="BE184" s="7" t="n">
        <f aca="false">Global!Z184</f>
        <v>1.0555973258235</v>
      </c>
    </row>
    <row r="185" customFormat="false" ht="13" hidden="false" customHeight="false" outlineLevel="0" collapsed="false">
      <c r="AG185" s="4" t="s">
        <v>231</v>
      </c>
      <c r="AH185" s="30" t="n">
        <f aca="false">ABS(Global!$Y185-Global!C185)</f>
        <v>0.571428571428571</v>
      </c>
      <c r="AI185" s="30" t="n">
        <f aca="false">ABS(Global!$Y185-Global!D185)</f>
        <v>0.428571428571429</v>
      </c>
      <c r="AJ185" s="30" t="n">
        <f aca="false">ABS(Global!$Y185-Global!E185)</f>
        <v>0.571428571428571</v>
      </c>
      <c r="AK185" s="30" t="n">
        <f aca="false">ABS(Global!$Y185-Global!F185)</f>
        <v>0.428571428571429</v>
      </c>
      <c r="AL185" s="30" t="n">
        <f aca="false">ABS(Global!$Y185-Global!G185)</f>
        <v>0.428571428571429</v>
      </c>
      <c r="AM185" s="30" t="n">
        <f aca="false">ABS(Global!$Y185-Global!H185)</f>
        <v>0.571428571428571</v>
      </c>
      <c r="AN185" s="30" t="n">
        <f aca="false">ABS(Global!$Y185-Global!I185)</f>
        <v>0.571428571428571</v>
      </c>
      <c r="AO185" s="30" t="n">
        <f aca="false">ABS(Global!$Y185-Global!J185)</f>
        <v>0.428571428571429</v>
      </c>
      <c r="AP185" s="30" t="n">
        <f aca="false">ABS(Global!$Y185-Global!K185)</f>
        <v>0.571428571428571</v>
      </c>
      <c r="AQ185" s="30" t="n">
        <f aca="false">ABS(Global!$Y185-Global!L185)</f>
        <v>0.428571428571429</v>
      </c>
      <c r="AR185" s="30" t="n">
        <f aca="false">ABS(Global!$Y185-Global!M185)</f>
        <v>1.42857142857143</v>
      </c>
      <c r="AS185" s="30" t="n">
        <f aca="false">ABS(Global!$Y185-Global!N185)</f>
        <v>0.428571428571429</v>
      </c>
      <c r="AT185" s="30" t="n">
        <f aca="false">ABS(Global!$Y185-Global!O185)</f>
        <v>0.571428571428571</v>
      </c>
      <c r="AU185" s="30" t="n">
        <f aca="false">ABS(Global!$Y185-Global!P185)</f>
        <v>0.571428571428571</v>
      </c>
      <c r="AV185" s="30" t="n">
        <f aca="false">ABS(Global!$Y185-Global!Q185)</f>
        <v>0.571428571428571</v>
      </c>
      <c r="AW185" s="30" t="n">
        <f aca="false">ABS(Global!$Y185-Global!R185)</f>
        <v>1.42857142857143</v>
      </c>
      <c r="AX185" s="30" t="n">
        <f aca="false">ABS(Global!$Y185-Global!S185)</f>
        <v>0.571428571428571</v>
      </c>
      <c r="AY185" s="30" t="n">
        <f aca="false">ABS(Global!$Y185-Global!T185)</f>
        <v>0.428571428571429</v>
      </c>
      <c r="AZ185" s="30" t="n">
        <f aca="false">ABS(Global!$Y185-Global!U185)</f>
        <v>0.571428571428571</v>
      </c>
      <c r="BA185" s="30" t="n">
        <f aca="false">ABS(Global!$Y185-Global!V185)</f>
        <v>0.428571428571429</v>
      </c>
      <c r="BB185" s="30" t="n">
        <f aca="false">ABS(Global!$Y185-Global!W185)</f>
        <v>0.571428571428571</v>
      </c>
      <c r="BD185" s="6" t="n">
        <f aca="false">Global!Y185</f>
        <v>4.42857142857143</v>
      </c>
      <c r="BE185" s="7" t="n">
        <f aca="false">Global!Z185</f>
        <v>0.676123403782813</v>
      </c>
    </row>
    <row r="186" customFormat="false" ht="13" hidden="false" customHeight="false" outlineLevel="0" collapsed="false">
      <c r="AG186" s="4" t="s">
        <v>232</v>
      </c>
      <c r="AH186" s="30" t="n">
        <f aca="false">ABS(Global!$Y186-Global!C186)</f>
        <v>0.523809523809524</v>
      </c>
      <c r="AI186" s="30" t="n">
        <f aca="false">ABS(Global!$Y186-Global!D186)</f>
        <v>0.476190476190476</v>
      </c>
      <c r="AJ186" s="30" t="n">
        <f aca="false">ABS(Global!$Y186-Global!E186)</f>
        <v>0.476190476190476</v>
      </c>
      <c r="AK186" s="30" t="n">
        <f aca="false">ABS(Global!$Y186-Global!F186)</f>
        <v>0.476190476190476</v>
      </c>
      <c r="AL186" s="30" t="n">
        <f aca="false">ABS(Global!$Y186-Global!G186)</f>
        <v>0.476190476190476</v>
      </c>
      <c r="AM186" s="30" t="n">
        <f aca="false">ABS(Global!$Y186-Global!H186)</f>
        <v>0.523809523809524</v>
      </c>
      <c r="AN186" s="30" t="n">
        <f aca="false">ABS(Global!$Y186-Global!I186)</f>
        <v>0.523809523809524</v>
      </c>
      <c r="AO186" s="30" t="n">
        <f aca="false">ABS(Global!$Y186-Global!J186)</f>
        <v>0.523809523809524</v>
      </c>
      <c r="AP186" s="30" t="n">
        <f aca="false">ABS(Global!$Y186-Global!K186)</f>
        <v>0.476190476190476</v>
      </c>
      <c r="AQ186" s="30" t="n">
        <f aca="false">ABS(Global!$Y186-Global!L186)</f>
        <v>0.523809523809524</v>
      </c>
      <c r="AR186" s="30" t="n">
        <f aca="false">ABS(Global!$Y186-Global!M186)</f>
        <v>0.476190476190476</v>
      </c>
      <c r="AS186" s="30" t="n">
        <f aca="false">ABS(Global!$Y186-Global!N186)</f>
        <v>0.523809523809524</v>
      </c>
      <c r="AT186" s="30" t="n">
        <f aca="false">ABS(Global!$Y186-Global!O186)</f>
        <v>0.476190476190476</v>
      </c>
      <c r="AU186" s="30" t="n">
        <f aca="false">ABS(Global!$Y186-Global!P186)</f>
        <v>1.52380952380952</v>
      </c>
      <c r="AV186" s="30" t="n">
        <f aca="false">ABS(Global!$Y186-Global!Q186)</f>
        <v>0.523809523809524</v>
      </c>
      <c r="AW186" s="30" t="n">
        <f aca="false">ABS(Global!$Y186-Global!R186)</f>
        <v>0.523809523809524</v>
      </c>
      <c r="AX186" s="30" t="n">
        <f aca="false">ABS(Global!$Y186-Global!S186)</f>
        <v>1.47619047619048</v>
      </c>
      <c r="AY186" s="30" t="n">
        <f aca="false">ABS(Global!$Y186-Global!T186)</f>
        <v>1.47619047619048</v>
      </c>
      <c r="AZ186" s="30" t="n">
        <f aca="false">ABS(Global!$Y186-Global!U186)</f>
        <v>0.523809523809524</v>
      </c>
      <c r="BA186" s="30" t="n">
        <f aca="false">ABS(Global!$Y186-Global!V186)</f>
        <v>0.476190476190476</v>
      </c>
      <c r="BB186" s="30" t="n">
        <f aca="false">ABS(Global!$Y186-Global!W186)</f>
        <v>0.523809523809524</v>
      </c>
      <c r="BD186" s="6" t="n">
        <f aca="false">Global!Y186</f>
        <v>3.47619047619048</v>
      </c>
      <c r="BE186" s="7" t="n">
        <f aca="false">Global!Z186</f>
        <v>0.749603069567329</v>
      </c>
    </row>
    <row r="187" customFormat="false" ht="13" hidden="false" customHeight="false" outlineLevel="0" collapsed="false">
      <c r="AG187" s="4" t="s">
        <v>233</v>
      </c>
      <c r="AH187" s="30" t="n">
        <f aca="false">ABS(Global!$Y187-Global!C187)</f>
        <v>1.38095238095238</v>
      </c>
      <c r="AI187" s="30" t="n">
        <f aca="false">ABS(Global!$Y187-Global!D187)</f>
        <v>0.380952380952381</v>
      </c>
      <c r="AJ187" s="30" t="n">
        <f aca="false">ABS(Global!$Y187-Global!E187)</f>
        <v>0.380952380952381</v>
      </c>
      <c r="AK187" s="30" t="n">
        <f aca="false">ABS(Global!$Y187-Global!F187)</f>
        <v>0.619047619047619</v>
      </c>
      <c r="AL187" s="30" t="n">
        <f aca="false">ABS(Global!$Y187-Global!G187)</f>
        <v>0.380952380952381</v>
      </c>
      <c r="AM187" s="30" t="n">
        <f aca="false">ABS(Global!$Y187-Global!H187)</f>
        <v>0.380952380952381</v>
      </c>
      <c r="AN187" s="30" t="n">
        <f aca="false">ABS(Global!$Y187-Global!I187)</f>
        <v>0.380952380952381</v>
      </c>
      <c r="AO187" s="30" t="n">
        <f aca="false">ABS(Global!$Y187-Global!J187)</f>
        <v>0.619047619047619</v>
      </c>
      <c r="AP187" s="30" t="n">
        <f aca="false">ABS(Global!$Y187-Global!K187)</f>
        <v>0.619047619047619</v>
      </c>
      <c r="AQ187" s="30" t="n">
        <f aca="false">ABS(Global!$Y187-Global!L187)</f>
        <v>0.380952380952381</v>
      </c>
      <c r="AR187" s="30" t="n">
        <f aca="false">ABS(Global!$Y187-Global!M187)</f>
        <v>0.619047619047619</v>
      </c>
      <c r="AS187" s="30" t="n">
        <f aca="false">ABS(Global!$Y187-Global!N187)</f>
        <v>0.380952380952381</v>
      </c>
      <c r="AT187" s="30" t="n">
        <f aca="false">ABS(Global!$Y187-Global!O187)</f>
        <v>0.619047619047619</v>
      </c>
      <c r="AU187" s="30" t="n">
        <f aca="false">ABS(Global!$Y187-Global!P187)</f>
        <v>0.619047619047619</v>
      </c>
      <c r="AV187" s="30" t="n">
        <f aca="false">ABS(Global!$Y187-Global!Q187)</f>
        <v>0.380952380952381</v>
      </c>
      <c r="AW187" s="30" t="n">
        <f aca="false">ABS(Global!$Y187-Global!R187)</f>
        <v>0.619047619047619</v>
      </c>
      <c r="AX187" s="30" t="n">
        <f aca="false">ABS(Global!$Y187-Global!S187)</f>
        <v>0.619047619047619</v>
      </c>
      <c r="AY187" s="30" t="n">
        <f aca="false">ABS(Global!$Y187-Global!T187)</f>
        <v>0.619047619047619</v>
      </c>
      <c r="AZ187" s="30" t="n">
        <f aca="false">ABS(Global!$Y187-Global!U187)</f>
        <v>0.380952380952381</v>
      </c>
      <c r="BA187" s="30" t="n">
        <f aca="false">ABS(Global!$Y187-Global!V187)</f>
        <v>0.619047619047619</v>
      </c>
      <c r="BB187" s="30" t="n">
        <f aca="false">ABS(Global!$Y187-Global!W187)</f>
        <v>1.38095238095238</v>
      </c>
      <c r="BD187" s="6" t="n">
        <f aca="false">Global!Y187</f>
        <v>2.61904761904762</v>
      </c>
      <c r="BE187" s="7" t="n">
        <f aca="false">Global!Z187</f>
        <v>0.669043382464133</v>
      </c>
    </row>
    <row r="188" customFormat="false" ht="13" hidden="false" customHeight="false" outlineLevel="0" collapsed="false">
      <c r="AG188" s="4" t="s">
        <v>234</v>
      </c>
      <c r="AH188" s="30" t="n">
        <f aca="false">ABS(Global!$Y188-Global!C188)</f>
        <v>1.23809523809524</v>
      </c>
      <c r="AI188" s="30" t="n">
        <f aca="false">ABS(Global!$Y188-Global!D188)</f>
        <v>0.761904761904762</v>
      </c>
      <c r="AJ188" s="30" t="n">
        <f aca="false">ABS(Global!$Y188-Global!E188)</f>
        <v>0.761904761904762</v>
      </c>
      <c r="AK188" s="30" t="n">
        <f aca="false">ABS(Global!$Y188-Global!F188)</f>
        <v>0.761904761904762</v>
      </c>
      <c r="AL188" s="30" t="n">
        <f aca="false">ABS(Global!$Y188-Global!G188)</f>
        <v>0.761904761904762</v>
      </c>
      <c r="AM188" s="30" t="n">
        <f aca="false">ABS(Global!$Y188-Global!H188)</f>
        <v>0.238095238095238</v>
      </c>
      <c r="AN188" s="30" t="n">
        <f aca="false">ABS(Global!$Y188-Global!I188)</f>
        <v>0.238095238095238</v>
      </c>
      <c r="AO188" s="30" t="n">
        <f aca="false">ABS(Global!$Y188-Global!J188)</f>
        <v>0.761904761904762</v>
      </c>
      <c r="AP188" s="30" t="n">
        <f aca="false">ABS(Global!$Y188-Global!K188)</f>
        <v>0.238095238095238</v>
      </c>
      <c r="AQ188" s="30" t="n">
        <f aca="false">ABS(Global!$Y188-Global!L188)</f>
        <v>1.23809523809524</v>
      </c>
      <c r="AR188" s="30" t="n">
        <f aca="false">ABS(Global!$Y188-Global!M188)</f>
        <v>0.761904761904762</v>
      </c>
      <c r="AS188" s="30" t="n">
        <f aca="false">ABS(Global!$Y188-Global!N188)</f>
        <v>1.23809523809524</v>
      </c>
      <c r="AT188" s="30" t="n">
        <f aca="false">ABS(Global!$Y188-Global!O188)</f>
        <v>1.76190476190476</v>
      </c>
      <c r="AU188" s="30" t="n">
        <f aca="false">ABS(Global!$Y188-Global!P188)</f>
        <v>1.23809523809524</v>
      </c>
      <c r="AV188" s="30" t="n">
        <f aca="false">ABS(Global!$Y188-Global!Q188)</f>
        <v>0.238095238095238</v>
      </c>
      <c r="AW188" s="30" t="n">
        <f aca="false">ABS(Global!$Y188-Global!R188)</f>
        <v>0.238095238095238</v>
      </c>
      <c r="AX188" s="30" t="n">
        <f aca="false">ABS(Global!$Y188-Global!S188)</f>
        <v>0.761904761904762</v>
      </c>
      <c r="AY188" s="30" t="n">
        <f aca="false">ABS(Global!$Y188-Global!T188)</f>
        <v>0.761904761904762</v>
      </c>
      <c r="AZ188" s="30" t="n">
        <f aca="false">ABS(Global!$Y188-Global!U188)</f>
        <v>1.23809523809524</v>
      </c>
      <c r="BA188" s="30" t="n">
        <f aca="false">ABS(Global!$Y188-Global!V188)</f>
        <v>0.761904761904762</v>
      </c>
      <c r="BB188" s="30" t="n">
        <f aca="false">ABS(Global!$Y188-Global!W188)</f>
        <v>1.23809523809524</v>
      </c>
      <c r="BD188" s="6" t="n">
        <f aca="false">Global!Y188</f>
        <v>3.76190476190476</v>
      </c>
      <c r="BE188" s="7" t="n">
        <f aca="false">Global!Z188</f>
        <v>0.943650459903555</v>
      </c>
    </row>
    <row r="189" customFormat="false" ht="13" hidden="false" customHeight="false" outlineLevel="0" collapsed="false">
      <c r="AG189" s="4" t="s">
        <v>235</v>
      </c>
      <c r="AH189" s="30" t="n">
        <f aca="false">ABS(Global!$Y189-Global!C189)</f>
        <v>0.380952380952381</v>
      </c>
      <c r="AI189" s="30" t="n">
        <f aca="false">ABS(Global!$Y189-Global!D189)</f>
        <v>0.380952380952381</v>
      </c>
      <c r="AJ189" s="30" t="n">
        <f aca="false">ABS(Global!$Y189-Global!E189)</f>
        <v>0.380952380952381</v>
      </c>
      <c r="AK189" s="30" t="n">
        <f aca="false">ABS(Global!$Y189-Global!F189)</f>
        <v>0.380952380952381</v>
      </c>
      <c r="AL189" s="30" t="n">
        <f aca="false">ABS(Global!$Y189-Global!G189)</f>
        <v>0.619047619047619</v>
      </c>
      <c r="AM189" s="30" t="n">
        <f aca="false">ABS(Global!$Y189-Global!H189)</f>
        <v>0.380952380952381</v>
      </c>
      <c r="AN189" s="30" t="n">
        <f aca="false">ABS(Global!$Y189-Global!I189)</f>
        <v>0.380952380952381</v>
      </c>
      <c r="AO189" s="30" t="n">
        <f aca="false">ABS(Global!$Y189-Global!J189)</f>
        <v>0.380952380952381</v>
      </c>
      <c r="AP189" s="30" t="n">
        <f aca="false">ABS(Global!$Y189-Global!K189)</f>
        <v>0.619047619047619</v>
      </c>
      <c r="AQ189" s="30" t="n">
        <f aca="false">ABS(Global!$Y189-Global!L189)</f>
        <v>0.380952380952381</v>
      </c>
      <c r="AR189" s="30" t="n">
        <f aca="false">ABS(Global!$Y189-Global!M189)</f>
        <v>1.61904761904762</v>
      </c>
      <c r="AS189" s="30" t="n">
        <f aca="false">ABS(Global!$Y189-Global!N189)</f>
        <v>0.619047619047619</v>
      </c>
      <c r="AT189" s="30" t="n">
        <f aca="false">ABS(Global!$Y189-Global!O189)</f>
        <v>0.380952380952381</v>
      </c>
      <c r="AU189" s="30" t="n">
        <f aca="false">ABS(Global!$Y189-Global!P189)</f>
        <v>0.380952380952381</v>
      </c>
      <c r="AV189" s="30" t="n">
        <f aca="false">ABS(Global!$Y189-Global!Q189)</f>
        <v>0.619047619047619</v>
      </c>
      <c r="AW189" s="30" t="n">
        <f aca="false">ABS(Global!$Y189-Global!R189)</f>
        <v>0.380952380952381</v>
      </c>
      <c r="AX189" s="30" t="n">
        <f aca="false">ABS(Global!$Y189-Global!S189)</f>
        <v>0.380952380952381</v>
      </c>
      <c r="AY189" s="30" t="n">
        <f aca="false">ABS(Global!$Y189-Global!T189)</f>
        <v>1.61904761904762</v>
      </c>
      <c r="AZ189" s="30" t="n">
        <f aca="false">ABS(Global!$Y189-Global!U189)</f>
        <v>0.380952380952381</v>
      </c>
      <c r="BA189" s="30" t="n">
        <f aca="false">ABS(Global!$Y189-Global!V189)</f>
        <v>0.380952380952381</v>
      </c>
      <c r="BB189" s="30" t="n">
        <f aca="false">ABS(Global!$Y189-Global!W189)</f>
        <v>0.380952380952381</v>
      </c>
      <c r="BD189" s="6" t="n">
        <f aca="false">Global!Y189</f>
        <v>4.61904761904762</v>
      </c>
      <c r="BE189" s="7" t="n">
        <f aca="false">Global!Z189</f>
        <v>0.669043382464133</v>
      </c>
    </row>
    <row r="190" customFormat="false" ht="13" hidden="false" customHeight="false" outlineLevel="0" collapsed="false">
      <c r="AG190" s="4" t="s">
        <v>236</v>
      </c>
      <c r="AH190" s="30" t="n">
        <f aca="false">ABS(Global!$Y190-Global!C190)</f>
        <v>0.857142857142857</v>
      </c>
      <c r="AI190" s="30" t="n">
        <f aca="false">ABS(Global!$Y190-Global!D190)</f>
        <v>0.857142857142857</v>
      </c>
      <c r="AJ190" s="30" t="n">
        <f aca="false">ABS(Global!$Y190-Global!E190)</f>
        <v>0.142857142857143</v>
      </c>
      <c r="AK190" s="30" t="n">
        <f aca="false">ABS(Global!$Y190-Global!F190)</f>
        <v>0.857142857142857</v>
      </c>
      <c r="AL190" s="30" t="n">
        <f aca="false">ABS(Global!$Y190-Global!G190)</f>
        <v>0.857142857142857</v>
      </c>
      <c r="AM190" s="30" t="n">
        <f aca="false">ABS(Global!$Y190-Global!H190)</f>
        <v>0.857142857142857</v>
      </c>
      <c r="AN190" s="30" t="n">
        <f aca="false">ABS(Global!$Y190-Global!I190)</f>
        <v>0.857142857142857</v>
      </c>
      <c r="AO190" s="30" t="n">
        <f aca="false">ABS(Global!$Y190-Global!J190)</f>
        <v>0.142857142857143</v>
      </c>
      <c r="AP190" s="30" t="n">
        <f aca="false">ABS(Global!$Y190-Global!K190)</f>
        <v>0.142857142857143</v>
      </c>
      <c r="AQ190" s="30" t="n">
        <f aca="false">ABS(Global!$Y190-Global!L190)</f>
        <v>0.142857142857143</v>
      </c>
      <c r="AR190" s="30" t="n">
        <f aca="false">ABS(Global!$Y190-Global!M190)</f>
        <v>1.14285714285714</v>
      </c>
      <c r="AS190" s="30" t="n">
        <f aca="false">ABS(Global!$Y190-Global!N190)</f>
        <v>0.142857142857143</v>
      </c>
      <c r="AT190" s="30" t="n">
        <f aca="false">ABS(Global!$Y190-Global!O190)</f>
        <v>0.857142857142857</v>
      </c>
      <c r="AU190" s="30" t="n">
        <f aca="false">ABS(Global!$Y190-Global!P190)</f>
        <v>0.857142857142857</v>
      </c>
      <c r="AV190" s="30" t="n">
        <f aca="false">ABS(Global!$Y190-Global!Q190)</f>
        <v>1.14285714285714</v>
      </c>
      <c r="AW190" s="34" t="n">
        <f aca="false">ABS(Global!$Y190-Global!R190)</f>
        <v>2.14285714285714</v>
      </c>
      <c r="AX190" s="30" t="n">
        <f aca="false">ABS(Global!$Y190-Global!S190)</f>
        <v>0.142857142857143</v>
      </c>
      <c r="AY190" s="34" t="n">
        <f aca="false">ABS(Global!$Y190-Global!T190)</f>
        <v>2.14285714285714</v>
      </c>
      <c r="AZ190" s="30" t="n">
        <f aca="false">ABS(Global!$Y190-Global!U190)</f>
        <v>0.857142857142857</v>
      </c>
      <c r="BA190" s="30" t="n">
        <f aca="false">ABS(Global!$Y190-Global!V190)</f>
        <v>1.14285714285714</v>
      </c>
      <c r="BB190" s="30" t="n">
        <f aca="false">ABS(Global!$Y190-Global!W190)</f>
        <v>0.857142857142857</v>
      </c>
      <c r="BD190" s="6" t="n">
        <f aca="false">Global!Y190</f>
        <v>4.14285714285714</v>
      </c>
      <c r="BE190" s="7" t="n">
        <f aca="false">Global!Z190</f>
        <v>1.01418510567422</v>
      </c>
    </row>
    <row r="191" customFormat="false" ht="13" hidden="false" customHeight="false" outlineLevel="0" collapsed="false">
      <c r="AG191" s="4" t="s">
        <v>237</v>
      </c>
      <c r="AH191" s="30" t="n">
        <f aca="false">ABS(Global!$Y191-Global!C191)</f>
        <v>1</v>
      </c>
      <c r="AI191" s="30" t="n">
        <f aca="false">ABS(Global!$Y191-Global!D191)</f>
        <v>1</v>
      </c>
      <c r="AJ191" s="30" t="n">
        <f aca="false">ABS(Global!$Y191-Global!E191)</f>
        <v>0</v>
      </c>
      <c r="AK191" s="30" t="n">
        <f aca="false">ABS(Global!$Y191-Global!F191)</f>
        <v>0</v>
      </c>
      <c r="AL191" s="30" t="n">
        <f aca="false">ABS(Global!$Y191-Global!G191)</f>
        <v>0</v>
      </c>
      <c r="AM191" s="30" t="n">
        <f aca="false">ABS(Global!$Y191-Global!H191)</f>
        <v>0</v>
      </c>
      <c r="AN191" s="30" t="n">
        <f aca="false">ABS(Global!$Y191-Global!I191)</f>
        <v>1</v>
      </c>
      <c r="AO191" s="30" t="n">
        <f aca="false">ABS(Global!$Y191-Global!J191)</f>
        <v>1</v>
      </c>
      <c r="AP191" s="30" t="n">
        <f aca="false">ABS(Global!$Y191-Global!K191)</f>
        <v>0</v>
      </c>
      <c r="AQ191" s="30" t="n">
        <f aca="false">ABS(Global!$Y191-Global!L191)</f>
        <v>1</v>
      </c>
      <c r="AR191" s="30" t="n">
        <f aca="false">ABS(Global!$Y191-Global!M191)</f>
        <v>1</v>
      </c>
      <c r="AS191" s="30" t="n">
        <f aca="false">ABS(Global!$Y191-Global!N191)</f>
        <v>1</v>
      </c>
      <c r="AT191" s="30" t="n">
        <f aca="false">ABS(Global!$Y191-Global!O191)</f>
        <v>0</v>
      </c>
      <c r="AU191" s="30" t="n">
        <f aca="false">ABS(Global!$Y191-Global!P191)</f>
        <v>1</v>
      </c>
      <c r="AV191" s="30" t="n">
        <f aca="false">ABS(Global!$Y191-Global!Q191)</f>
        <v>0</v>
      </c>
      <c r="AW191" s="34" t="n">
        <f aca="false">ABS(Global!$Y191-Global!R191)</f>
        <v>2</v>
      </c>
      <c r="AX191" s="30" t="n">
        <f aca="false">ABS(Global!$Y191-Global!S191)</f>
        <v>1</v>
      </c>
      <c r="AY191" s="30" t="n">
        <f aca="false">ABS(Global!$Y191-Global!T191)</f>
        <v>1</v>
      </c>
      <c r="AZ191" s="30" t="n">
        <f aca="false">ABS(Global!$Y191-Global!U191)</f>
        <v>1</v>
      </c>
      <c r="BA191" s="30" t="n">
        <f aca="false">ABS(Global!$Y191-Global!V191)</f>
        <v>0</v>
      </c>
      <c r="BB191" s="30" t="n">
        <f aca="false">ABS(Global!$Y191-Global!W191)</f>
        <v>1</v>
      </c>
      <c r="BD191" s="6" t="n">
        <f aca="false">Global!Y191</f>
        <v>3</v>
      </c>
      <c r="BE191" s="7" t="n">
        <f aca="false">Global!Z191</f>
        <v>0.894427190999916</v>
      </c>
    </row>
    <row r="192" customFormat="false" ht="13" hidden="false" customHeight="false" outlineLevel="0" collapsed="false">
      <c r="AG192" s="4" t="s">
        <v>238</v>
      </c>
      <c r="AH192" s="30" t="n">
        <f aca="false">ABS(Global!$Y192-Global!C192)</f>
        <v>0.142857142857143</v>
      </c>
      <c r="AI192" s="30" t="n">
        <f aca="false">ABS(Global!$Y192-Global!D192)</f>
        <v>0.142857142857143</v>
      </c>
      <c r="AJ192" s="30" t="n">
        <f aca="false">ABS(Global!$Y192-Global!E192)</f>
        <v>0.142857142857143</v>
      </c>
      <c r="AK192" s="30" t="n">
        <f aca="false">ABS(Global!$Y192-Global!F192)</f>
        <v>0.142857142857143</v>
      </c>
      <c r="AL192" s="30" t="n">
        <f aca="false">ABS(Global!$Y192-Global!G192)</f>
        <v>0.142857142857143</v>
      </c>
      <c r="AM192" s="30" t="n">
        <f aca="false">ABS(Global!$Y192-Global!H192)</f>
        <v>0.857142857142857</v>
      </c>
      <c r="AN192" s="30" t="n">
        <f aca="false">ABS(Global!$Y192-Global!I192)</f>
        <v>0.857142857142857</v>
      </c>
      <c r="AO192" s="30" t="n">
        <f aca="false">ABS(Global!$Y192-Global!J192)</f>
        <v>0.142857142857143</v>
      </c>
      <c r="AP192" s="30" t="n">
        <f aca="false">ABS(Global!$Y192-Global!K192)</f>
        <v>1.14285714285714</v>
      </c>
      <c r="AQ192" s="30" t="n">
        <f aca="false">ABS(Global!$Y192-Global!L192)</f>
        <v>0.142857142857143</v>
      </c>
      <c r="AR192" s="30" t="n">
        <f aca="false">ABS(Global!$Y192-Global!M192)</f>
        <v>1.14285714285714</v>
      </c>
      <c r="AS192" s="30" t="n">
        <f aca="false">ABS(Global!$Y192-Global!N192)</f>
        <v>0.142857142857143</v>
      </c>
      <c r="AT192" s="30" t="n">
        <f aca="false">ABS(Global!$Y192-Global!O192)</f>
        <v>0.142857142857143</v>
      </c>
      <c r="AU192" s="30" t="n">
        <f aca="false">ABS(Global!$Y192-Global!P192)</f>
        <v>0.857142857142857</v>
      </c>
      <c r="AV192" s="30" t="n">
        <f aca="false">ABS(Global!$Y192-Global!Q192)</f>
        <v>0.857142857142857</v>
      </c>
      <c r="AW192" s="30" t="n">
        <f aca="false">ABS(Global!$Y192-Global!R192)</f>
        <v>0.857142857142857</v>
      </c>
      <c r="AX192" s="30" t="n">
        <f aca="false">ABS(Global!$Y192-Global!S192)</f>
        <v>1.14285714285714</v>
      </c>
      <c r="AY192" s="30" t="n">
        <f aca="false">ABS(Global!$Y192-Global!T192)</f>
        <v>0.142857142857143</v>
      </c>
      <c r="AZ192" s="30" t="n">
        <f aca="false">ABS(Global!$Y192-Global!U192)</f>
        <v>0.857142857142857</v>
      </c>
      <c r="BA192" s="30" t="n">
        <f aca="false">ABS(Global!$Y192-Global!V192)</f>
        <v>1.14285714285714</v>
      </c>
      <c r="BB192" s="30" t="n">
        <f aca="false">ABS(Global!$Y192-Global!W192)</f>
        <v>0.857142857142857</v>
      </c>
      <c r="BD192" s="6" t="n">
        <f aca="false">Global!Y192</f>
        <v>4.14285714285714</v>
      </c>
      <c r="BE192" s="7" t="n">
        <f aca="false">Global!Z192</f>
        <v>0.72702917999997</v>
      </c>
    </row>
    <row r="193" customFormat="false" ht="13" hidden="false" customHeight="false" outlineLevel="0" collapsed="false">
      <c r="AG193" s="4" t="s">
        <v>239</v>
      </c>
      <c r="AH193" s="30" t="n">
        <f aca="false">ABS(Global!$Y193-Global!C193)</f>
        <v>0.285714285714286</v>
      </c>
      <c r="AI193" s="30" t="n">
        <f aca="false">ABS(Global!$Y193-Global!D193)</f>
        <v>0.285714285714286</v>
      </c>
      <c r="AJ193" s="30" t="n">
        <f aca="false">ABS(Global!$Y193-Global!E193)</f>
        <v>0.714285714285714</v>
      </c>
      <c r="AK193" s="30" t="n">
        <f aca="false">ABS(Global!$Y193-Global!F193)</f>
        <v>0.285714285714286</v>
      </c>
      <c r="AL193" s="30" t="n">
        <f aca="false">ABS(Global!$Y193-Global!G193)</f>
        <v>0.285714285714286</v>
      </c>
      <c r="AM193" s="30" t="n">
        <f aca="false">ABS(Global!$Y193-Global!H193)</f>
        <v>0.285714285714286</v>
      </c>
      <c r="AN193" s="30" t="n">
        <f aca="false">ABS(Global!$Y193-Global!I193)</f>
        <v>0.285714285714286</v>
      </c>
      <c r="AO193" s="30" t="n">
        <f aca="false">ABS(Global!$Y193-Global!J193)</f>
        <v>0.285714285714286</v>
      </c>
      <c r="AP193" s="30" t="n">
        <f aca="false">ABS(Global!$Y193-Global!K193)</f>
        <v>0.285714285714286</v>
      </c>
      <c r="AQ193" s="30" t="n">
        <f aca="false">ABS(Global!$Y193-Global!L193)</f>
        <v>0.285714285714286</v>
      </c>
      <c r="AR193" s="30" t="n">
        <f aca="false">ABS(Global!$Y193-Global!M193)</f>
        <v>1.71428571428571</v>
      </c>
      <c r="AS193" s="30" t="n">
        <f aca="false">ABS(Global!$Y193-Global!N193)</f>
        <v>0.714285714285714</v>
      </c>
      <c r="AT193" s="30" t="n">
        <f aca="false">ABS(Global!$Y193-Global!O193)</f>
        <v>0.285714285714286</v>
      </c>
      <c r="AU193" s="30" t="n">
        <f aca="false">ABS(Global!$Y193-Global!P193)</f>
        <v>0.285714285714286</v>
      </c>
      <c r="AV193" s="30" t="n">
        <f aca="false">ABS(Global!$Y193-Global!Q193)</f>
        <v>0.285714285714286</v>
      </c>
      <c r="AW193" s="30" t="n">
        <f aca="false">ABS(Global!$Y193-Global!R193)</f>
        <v>0.285714285714286</v>
      </c>
      <c r="AX193" s="30" t="n">
        <f aca="false">ABS(Global!$Y193-Global!S193)</f>
        <v>0.285714285714286</v>
      </c>
      <c r="AY193" s="30" t="n">
        <f aca="false">ABS(Global!$Y193-Global!T193)</f>
        <v>1.71428571428571</v>
      </c>
      <c r="AZ193" s="30" t="n">
        <f aca="false">ABS(Global!$Y193-Global!U193)</f>
        <v>0.285714285714286</v>
      </c>
      <c r="BA193" s="30" t="n">
        <f aca="false">ABS(Global!$Y193-Global!V193)</f>
        <v>0.285714285714286</v>
      </c>
      <c r="BB193" s="30" t="n">
        <f aca="false">ABS(Global!$Y193-Global!W193)</f>
        <v>0.285714285714286</v>
      </c>
      <c r="BD193" s="6" t="n">
        <f aca="false">Global!Y193</f>
        <v>4.71428571428571</v>
      </c>
      <c r="BE193" s="7" t="n">
        <f aca="false">Global!Z193</f>
        <v>0.643650304346789</v>
      </c>
    </row>
    <row r="194" customFormat="false" ht="13" hidden="false" customHeight="false" outlineLevel="0" collapsed="false">
      <c r="AG194" s="4" t="s">
        <v>240</v>
      </c>
      <c r="AH194" s="30" t="n">
        <f aca="false">ABS(Global!$Y194-Global!C194)</f>
        <v>0.666666666666667</v>
      </c>
      <c r="AI194" s="30" t="n">
        <f aca="false">ABS(Global!$Y194-Global!D194)</f>
        <v>0.333333333333333</v>
      </c>
      <c r="AJ194" s="30" t="n">
        <f aca="false">ABS(Global!$Y194-Global!E194)</f>
        <v>0.333333333333333</v>
      </c>
      <c r="AK194" s="30" t="n">
        <f aca="false">ABS(Global!$Y194-Global!F194)</f>
        <v>0.333333333333333</v>
      </c>
      <c r="AL194" s="30" t="n">
        <f aca="false">ABS(Global!$Y194-Global!G194)</f>
        <v>0.333333333333333</v>
      </c>
      <c r="AM194" s="30" t="n">
        <f aca="false">ABS(Global!$Y194-Global!H194)</f>
        <v>0.333333333333333</v>
      </c>
      <c r="AN194" s="30" t="n">
        <f aca="false">ABS(Global!$Y194-Global!I194)</f>
        <v>0.333333333333333</v>
      </c>
      <c r="AO194" s="30" t="n">
        <f aca="false">ABS(Global!$Y194-Global!J194)</f>
        <v>0.666666666666667</v>
      </c>
      <c r="AP194" s="30" t="n">
        <f aca="false">ABS(Global!$Y194-Global!K194)</f>
        <v>0.666666666666667</v>
      </c>
      <c r="AQ194" s="30" t="n">
        <f aca="false">ABS(Global!$Y194-Global!L194)</f>
        <v>0.333333333333333</v>
      </c>
      <c r="AR194" s="30" t="n">
        <f aca="false">ABS(Global!$Y194-Global!M194)</f>
        <v>0.666666666666667</v>
      </c>
      <c r="AS194" s="30" t="n">
        <f aca="false">ABS(Global!$Y194-Global!N194)</f>
        <v>1.66666666666667</v>
      </c>
      <c r="AT194" s="30" t="n">
        <f aca="false">ABS(Global!$Y194-Global!O194)</f>
        <v>0.333333333333333</v>
      </c>
      <c r="AU194" s="30" t="n">
        <f aca="false">ABS(Global!$Y194-Global!P194)</f>
        <v>0.666666666666667</v>
      </c>
      <c r="AV194" s="30" t="n">
        <f aca="false">ABS(Global!$Y194-Global!Q194)</f>
        <v>0.333333333333333</v>
      </c>
      <c r="AW194" s="30" t="n">
        <f aca="false">ABS(Global!$Y194-Global!R194)</f>
        <v>0.333333333333333</v>
      </c>
      <c r="AX194" s="30" t="n">
        <f aca="false">ABS(Global!$Y194-Global!S194)</f>
        <v>0.333333333333333</v>
      </c>
      <c r="AY194" s="30" t="n">
        <f aca="false">ABS(Global!$Y194-Global!T194)</f>
        <v>0.333333333333333</v>
      </c>
      <c r="AZ194" s="30" t="n">
        <f aca="false">ABS(Global!$Y194-Global!U194)</f>
        <v>0.333333333333333</v>
      </c>
      <c r="BA194" s="30" t="n">
        <f aca="false">ABS(Global!$Y194-Global!V194)</f>
        <v>0.333333333333333</v>
      </c>
      <c r="BB194" s="30" t="n">
        <f aca="false">ABS(Global!$Y194-Global!W194)</f>
        <v>0.333333333333333</v>
      </c>
      <c r="BD194" s="6" t="n">
        <f aca="false">Global!Y194</f>
        <v>4.66666666666667</v>
      </c>
      <c r="BE194" s="7" t="n">
        <f aca="false">Global!Z194</f>
        <v>0.577350269189626</v>
      </c>
    </row>
    <row r="195" customFormat="false" ht="13" hidden="false" customHeight="false" outlineLevel="0" collapsed="false">
      <c r="AG195" s="4" t="s">
        <v>241</v>
      </c>
      <c r="AH195" s="30" t="n">
        <f aca="false">ABS(Global!$Y195-Global!C195)</f>
        <v>1.04761904761905</v>
      </c>
      <c r="AI195" s="30" t="n">
        <f aca="false">ABS(Global!$Y195-Global!D195)</f>
        <v>0.0476190476190475</v>
      </c>
      <c r="AJ195" s="30" t="n">
        <f aca="false">ABS(Global!$Y195-Global!E195)</f>
        <v>0.0476190476190475</v>
      </c>
      <c r="AK195" s="30" t="n">
        <f aca="false">ABS(Global!$Y195-Global!F195)</f>
        <v>0.952380952380953</v>
      </c>
      <c r="AL195" s="30" t="n">
        <f aca="false">ABS(Global!$Y195-Global!G195)</f>
        <v>0.0476190476190475</v>
      </c>
      <c r="AM195" s="30" t="n">
        <f aca="false">ABS(Global!$Y195-Global!H195)</f>
        <v>0.0476190476190475</v>
      </c>
      <c r="AN195" s="30" t="n">
        <f aca="false">ABS(Global!$Y195-Global!I195)</f>
        <v>0.0476190476190475</v>
      </c>
      <c r="AO195" s="30" t="n">
        <f aca="false">ABS(Global!$Y195-Global!J195)</f>
        <v>0.952380952380953</v>
      </c>
      <c r="AP195" s="30" t="n">
        <f aca="false">ABS(Global!$Y195-Global!K195)</f>
        <v>0.952380952380953</v>
      </c>
      <c r="AQ195" s="30" t="n">
        <f aca="false">ABS(Global!$Y195-Global!L195)</f>
        <v>0.0476190476190475</v>
      </c>
      <c r="AR195" s="30" t="n">
        <f aca="false">ABS(Global!$Y195-Global!M195)</f>
        <v>0.952380952380953</v>
      </c>
      <c r="AS195" s="30" t="n">
        <f aca="false">ABS(Global!$Y195-Global!N195)</f>
        <v>0.0476190476190475</v>
      </c>
      <c r="AT195" s="30" t="n">
        <f aca="false">ABS(Global!$Y195-Global!O195)</f>
        <v>0.0476190476190475</v>
      </c>
      <c r="AU195" s="30" t="n">
        <f aca="false">ABS(Global!$Y195-Global!P195)</f>
        <v>1.04761904761905</v>
      </c>
      <c r="AV195" s="30" t="n">
        <f aca="false">ABS(Global!$Y195-Global!Q195)</f>
        <v>1.04761904761905</v>
      </c>
      <c r="AW195" s="30" t="n">
        <f aca="false">ABS(Global!$Y195-Global!R195)</f>
        <v>1.04761904761905</v>
      </c>
      <c r="AX195" s="30" t="n">
        <f aca="false">ABS(Global!$Y195-Global!S195)</f>
        <v>0.0476190476190475</v>
      </c>
      <c r="AY195" s="30" t="n">
        <f aca="false">ABS(Global!$Y195-Global!T195)</f>
        <v>0.952380952380953</v>
      </c>
      <c r="AZ195" s="30" t="n">
        <f aca="false">ABS(Global!$Y195-Global!U195)</f>
        <v>0.0476190476190475</v>
      </c>
      <c r="BA195" s="30" t="n">
        <f aca="false">ABS(Global!$Y195-Global!V195)</f>
        <v>0.952380952380953</v>
      </c>
      <c r="BB195" s="30" t="n">
        <f aca="false">ABS(Global!$Y195-Global!W195)</f>
        <v>1.04761904761905</v>
      </c>
      <c r="BD195" s="6" t="n">
        <f aca="false">Global!Y195</f>
        <v>3.95238095238095</v>
      </c>
      <c r="BE195" s="7" t="n">
        <f aca="false">Global!Z195</f>
        <v>0.740012869900955</v>
      </c>
    </row>
    <row r="196" customFormat="false" ht="13" hidden="false" customHeight="false" outlineLevel="0" collapsed="false">
      <c r="AG196" s="4" t="s">
        <v>242</v>
      </c>
      <c r="AH196" s="30" t="n">
        <f aca="false">ABS(Global!$Y196-Global!C196)</f>
        <v>0.333333333333333</v>
      </c>
      <c r="AI196" s="30" t="n">
        <f aca="false">ABS(Global!$Y196-Global!D196)</f>
        <v>0.333333333333333</v>
      </c>
      <c r="AJ196" s="30" t="n">
        <f aca="false">ABS(Global!$Y196-Global!E196)</f>
        <v>0.666666666666667</v>
      </c>
      <c r="AK196" s="30" t="n">
        <f aca="false">ABS(Global!$Y196-Global!F196)</f>
        <v>0.333333333333333</v>
      </c>
      <c r="AL196" s="30" t="n">
        <f aca="false">ABS(Global!$Y196-Global!G196)</f>
        <v>0.666666666666667</v>
      </c>
      <c r="AM196" s="30" t="n">
        <f aca="false">ABS(Global!$Y196-Global!H196)</f>
        <v>0.333333333333333</v>
      </c>
      <c r="AN196" s="30" t="n">
        <f aca="false">ABS(Global!$Y196-Global!I196)</f>
        <v>0.666666666666667</v>
      </c>
      <c r="AO196" s="30" t="n">
        <f aca="false">ABS(Global!$Y196-Global!J196)</f>
        <v>0.333333333333333</v>
      </c>
      <c r="AP196" s="30" t="n">
        <f aca="false">ABS(Global!$Y196-Global!K196)</f>
        <v>0.333333333333333</v>
      </c>
      <c r="AQ196" s="30" t="n">
        <f aca="false">ABS(Global!$Y196-Global!L196)</f>
        <v>0.666666666666667</v>
      </c>
      <c r="AR196" s="30" t="n">
        <f aca="false">ABS(Global!$Y196-Global!M196)</f>
        <v>0.666666666666667</v>
      </c>
      <c r="AS196" s="30" t="n">
        <f aca="false">ABS(Global!$Y196-Global!N196)</f>
        <v>0.333333333333333</v>
      </c>
      <c r="AT196" s="30" t="n">
        <f aca="false">ABS(Global!$Y196-Global!O196)</f>
        <v>0.333333333333333</v>
      </c>
      <c r="AU196" s="30" t="n">
        <f aca="false">ABS(Global!$Y196-Global!P196)</f>
        <v>0.333333333333333</v>
      </c>
      <c r="AV196" s="30" t="n">
        <f aca="false">ABS(Global!$Y196-Global!Q196)</f>
        <v>0.666666666666667</v>
      </c>
      <c r="AW196" s="30" t="n">
        <f aca="false">ABS(Global!$Y196-Global!R196)</f>
        <v>1.33333333333333</v>
      </c>
      <c r="AX196" s="30" t="n">
        <f aca="false">ABS(Global!$Y196-Global!S196)</f>
        <v>0.666666666666667</v>
      </c>
      <c r="AY196" s="30" t="n">
        <f aca="false">ABS(Global!$Y196-Global!T196)</f>
        <v>0.333333333333333</v>
      </c>
      <c r="AZ196" s="30" t="n">
        <f aca="false">ABS(Global!$Y196-Global!U196)</f>
        <v>0.666666666666667</v>
      </c>
      <c r="BA196" s="30" t="n">
        <f aca="false">ABS(Global!$Y196-Global!V196)</f>
        <v>1.33333333333333</v>
      </c>
      <c r="BB196" s="30" t="n">
        <f aca="false">ABS(Global!$Y196-Global!W196)</f>
        <v>0.666666666666667</v>
      </c>
      <c r="BD196" s="6" t="n">
        <f aca="false">Global!Y196</f>
        <v>4.33333333333333</v>
      </c>
      <c r="BE196" s="7" t="n">
        <f aca="false">Global!Z196</f>
        <v>0.658280588604383</v>
      </c>
    </row>
    <row r="197" customFormat="false" ht="13" hidden="false" customHeight="false" outlineLevel="0" collapsed="false">
      <c r="AG197" s="4" t="s">
        <v>243</v>
      </c>
      <c r="AH197" s="30" t="n">
        <f aca="false">ABS(Global!$Y197-Global!C197)</f>
        <v>0</v>
      </c>
      <c r="AI197" s="30" t="n">
        <f aca="false">ABS(Global!$Y197-Global!D197)</f>
        <v>0</v>
      </c>
      <c r="AJ197" s="30" t="n">
        <f aca="false">ABS(Global!$Y197-Global!E197)</f>
        <v>0</v>
      </c>
      <c r="AK197" s="30" t="n">
        <f aca="false">ABS(Global!$Y197-Global!F197)</f>
        <v>0</v>
      </c>
      <c r="AL197" s="30" t="n">
        <f aca="false">ABS(Global!$Y197-Global!G197)</f>
        <v>0</v>
      </c>
      <c r="AM197" s="30" t="n">
        <f aca="false">ABS(Global!$Y197-Global!H197)</f>
        <v>0</v>
      </c>
      <c r="AN197" s="30" t="n">
        <f aca="false">ABS(Global!$Y197-Global!I197)</f>
        <v>0</v>
      </c>
      <c r="AO197" s="30" t="n">
        <f aca="false">ABS(Global!$Y197-Global!J197)</f>
        <v>0</v>
      </c>
      <c r="AP197" s="30" t="n">
        <f aca="false">ABS(Global!$Y197-Global!K197)</f>
        <v>0</v>
      </c>
      <c r="AQ197" s="30" t="n">
        <f aca="false">ABS(Global!$Y197-Global!L197)</f>
        <v>0</v>
      </c>
      <c r="AR197" s="30" t="n">
        <f aca="false">ABS(Global!$Y197-Global!M197)</f>
        <v>0</v>
      </c>
      <c r="AS197" s="30" t="n">
        <f aca="false">ABS(Global!$Y197-Global!N197)</f>
        <v>0</v>
      </c>
      <c r="AT197" s="30" t="n">
        <f aca="false">ABS(Global!$Y197-Global!O197)</f>
        <v>0</v>
      </c>
      <c r="AU197" s="30" t="n">
        <f aca="false">ABS(Global!$Y197-Global!P197)</f>
        <v>0</v>
      </c>
      <c r="AV197" s="30" t="n">
        <f aca="false">ABS(Global!$Y197-Global!Q197)</f>
        <v>0</v>
      </c>
      <c r="AW197" s="30" t="n">
        <f aca="false">ABS(Global!$Y197-Global!R197)</f>
        <v>0</v>
      </c>
      <c r="AX197" s="30" t="n">
        <f aca="false">ABS(Global!$Y197-Global!S197)</f>
        <v>0</v>
      </c>
      <c r="AY197" s="30" t="n">
        <f aca="false">ABS(Global!$Y197-Global!T197)</f>
        <v>0</v>
      </c>
      <c r="AZ197" s="30" t="n">
        <f aca="false">ABS(Global!$Y197-Global!U197)</f>
        <v>0</v>
      </c>
      <c r="BA197" s="30" t="n">
        <f aca="false">ABS(Global!$Y197-Global!V197)</f>
        <v>0</v>
      </c>
      <c r="BB197" s="30" t="n">
        <f aca="false">ABS(Global!$Y197-Global!W197)</f>
        <v>0</v>
      </c>
      <c r="BD197" s="6" t="n">
        <f aca="false">Global!Y197</f>
        <v>1</v>
      </c>
      <c r="BE197" s="7" t="n">
        <f aca="false">Global!Z197</f>
        <v>0</v>
      </c>
    </row>
    <row r="198" customFormat="false" ht="13" hidden="false" customHeight="false" outlineLevel="0" collapsed="false">
      <c r="AG198" s="4" t="s">
        <v>244</v>
      </c>
      <c r="AH198" s="30" t="n">
        <f aca="false">ABS(Global!$Y198-Global!C198)</f>
        <v>0.0476190476190477</v>
      </c>
      <c r="AI198" s="30" t="n">
        <f aca="false">ABS(Global!$Y198-Global!D198)</f>
        <v>0.0476190476190477</v>
      </c>
      <c r="AJ198" s="30" t="n">
        <f aca="false">ABS(Global!$Y198-Global!E198)</f>
        <v>0.0476190476190477</v>
      </c>
      <c r="AK198" s="30" t="n">
        <f aca="false">ABS(Global!$Y198-Global!F198)</f>
        <v>0.0476190476190477</v>
      </c>
      <c r="AL198" s="30" t="n">
        <f aca="false">ABS(Global!$Y198-Global!G198)</f>
        <v>0.0476190476190477</v>
      </c>
      <c r="AM198" s="30" t="n">
        <f aca="false">ABS(Global!$Y198-Global!H198)</f>
        <v>0.0476190476190477</v>
      </c>
      <c r="AN198" s="30" t="n">
        <f aca="false">ABS(Global!$Y198-Global!I198)</f>
        <v>0.0476190476190477</v>
      </c>
      <c r="AO198" s="30" t="n">
        <f aca="false">ABS(Global!$Y198-Global!J198)</f>
        <v>0.0476190476190477</v>
      </c>
      <c r="AP198" s="30" t="n">
        <f aca="false">ABS(Global!$Y198-Global!K198)</f>
        <v>0.0476190476190477</v>
      </c>
      <c r="AQ198" s="30" t="n">
        <f aca="false">ABS(Global!$Y198-Global!L198)</f>
        <v>0.0476190476190477</v>
      </c>
      <c r="AR198" s="30" t="n">
        <f aca="false">ABS(Global!$Y198-Global!M198)</f>
        <v>0.0476190476190477</v>
      </c>
      <c r="AS198" s="30" t="n">
        <f aca="false">ABS(Global!$Y198-Global!N198)</f>
        <v>0.0476190476190477</v>
      </c>
      <c r="AT198" s="30" t="n">
        <f aca="false">ABS(Global!$Y198-Global!O198)</f>
        <v>0.0476190476190477</v>
      </c>
      <c r="AU198" s="30" t="n">
        <f aca="false">ABS(Global!$Y198-Global!P198)</f>
        <v>0.0476190476190477</v>
      </c>
      <c r="AV198" s="30" t="n">
        <f aca="false">ABS(Global!$Y198-Global!Q198)</f>
        <v>0.0476190476190477</v>
      </c>
      <c r="AW198" s="30" t="n">
        <f aca="false">ABS(Global!$Y198-Global!R198)</f>
        <v>0.0476190476190477</v>
      </c>
      <c r="AX198" s="30" t="n">
        <f aca="false">ABS(Global!$Y198-Global!S198)</f>
        <v>0.0476190476190477</v>
      </c>
      <c r="AY198" s="30" t="n">
        <f aca="false">ABS(Global!$Y198-Global!T198)</f>
        <v>0.0476190476190477</v>
      </c>
      <c r="AZ198" s="30" t="n">
        <f aca="false">ABS(Global!$Y198-Global!U198)</f>
        <v>0.0476190476190477</v>
      </c>
      <c r="BA198" s="30" t="n">
        <f aca="false">ABS(Global!$Y198-Global!V198)</f>
        <v>0.0476190476190477</v>
      </c>
      <c r="BB198" s="30" t="n">
        <f aca="false">ABS(Global!$Y198-Global!W198)</f>
        <v>0.952380952380952</v>
      </c>
      <c r="BD198" s="6" t="n">
        <f aca="false">Global!Y198</f>
        <v>1.04761904761905</v>
      </c>
      <c r="BE198" s="7" t="n">
        <f aca="false">Global!Z198</f>
        <v>0.218217890235992</v>
      </c>
    </row>
    <row r="199" customFormat="false" ht="13" hidden="false" customHeight="false" outlineLevel="0" collapsed="false">
      <c r="AG199" s="4" t="s">
        <v>245</v>
      </c>
      <c r="AH199" s="30" t="n">
        <f aca="false">ABS(Global!$Y199-Global!C199)</f>
        <v>0.19047619047619</v>
      </c>
      <c r="AI199" s="30" t="n">
        <f aca="false">ABS(Global!$Y199-Global!D199)</f>
        <v>0.80952380952381</v>
      </c>
      <c r="AJ199" s="30" t="n">
        <f aca="false">ABS(Global!$Y199-Global!E199)</f>
        <v>0.19047619047619</v>
      </c>
      <c r="AK199" s="30" t="n">
        <f aca="false">ABS(Global!$Y199-Global!F199)</f>
        <v>0.19047619047619</v>
      </c>
      <c r="AL199" s="30" t="n">
        <f aca="false">ABS(Global!$Y199-Global!G199)</f>
        <v>0.19047619047619</v>
      </c>
      <c r="AM199" s="30" t="n">
        <f aca="false">ABS(Global!$Y199-Global!H199)</f>
        <v>0.19047619047619</v>
      </c>
      <c r="AN199" s="30" t="n">
        <f aca="false">ABS(Global!$Y199-Global!I199)</f>
        <v>0.80952380952381</v>
      </c>
      <c r="AO199" s="30" t="n">
        <f aca="false">ABS(Global!$Y199-Global!J199)</f>
        <v>0.19047619047619</v>
      </c>
      <c r="AP199" s="30" t="n">
        <f aca="false">ABS(Global!$Y199-Global!K199)</f>
        <v>0.19047619047619</v>
      </c>
      <c r="AQ199" s="30" t="n">
        <f aca="false">ABS(Global!$Y199-Global!L199)</f>
        <v>0.80952380952381</v>
      </c>
      <c r="AR199" s="30" t="n">
        <f aca="false">ABS(Global!$Y199-Global!M199)</f>
        <v>0.19047619047619</v>
      </c>
      <c r="AS199" s="30" t="n">
        <f aca="false">ABS(Global!$Y199-Global!N199)</f>
        <v>0.19047619047619</v>
      </c>
      <c r="AT199" s="30" t="n">
        <f aca="false">ABS(Global!$Y199-Global!O199)</f>
        <v>0.19047619047619</v>
      </c>
      <c r="AU199" s="30" t="n">
        <f aca="false">ABS(Global!$Y199-Global!P199)</f>
        <v>0.19047619047619</v>
      </c>
      <c r="AV199" s="30" t="n">
        <f aca="false">ABS(Global!$Y199-Global!Q199)</f>
        <v>0.19047619047619</v>
      </c>
      <c r="AW199" s="30" t="n">
        <f aca="false">ABS(Global!$Y199-Global!R199)</f>
        <v>0.19047619047619</v>
      </c>
      <c r="AX199" s="30" t="n">
        <f aca="false">ABS(Global!$Y199-Global!S199)</f>
        <v>0.80952380952381</v>
      </c>
      <c r="AY199" s="30" t="n">
        <f aca="false">ABS(Global!$Y199-Global!T199)</f>
        <v>0.19047619047619</v>
      </c>
      <c r="AZ199" s="30" t="n">
        <f aca="false">ABS(Global!$Y199-Global!U199)</f>
        <v>0.19047619047619</v>
      </c>
      <c r="BA199" s="30" t="n">
        <f aca="false">ABS(Global!$Y199-Global!V199)</f>
        <v>0.19047619047619</v>
      </c>
      <c r="BB199" s="30" t="n">
        <f aca="false">ABS(Global!$Y199-Global!W199)</f>
        <v>0.19047619047619</v>
      </c>
      <c r="BD199" s="6" t="n">
        <f aca="false">Global!Y199</f>
        <v>1.19047619047619</v>
      </c>
      <c r="BE199" s="7" t="n">
        <f aca="false">Global!Z199</f>
        <v>0.402373908081478</v>
      </c>
    </row>
    <row r="200" customFormat="false" ht="13" hidden="false" customHeight="false" outlineLevel="0" collapsed="false">
      <c r="AG200" s="4" t="s">
        <v>246</v>
      </c>
      <c r="AH200" s="30" t="n">
        <f aca="false">ABS(Global!$Y200-Global!C200)</f>
        <v>0.19047619047619</v>
      </c>
      <c r="AI200" s="30" t="n">
        <f aca="false">ABS(Global!$Y200-Global!D200)</f>
        <v>0.19047619047619</v>
      </c>
      <c r="AJ200" s="30" t="n">
        <f aca="false">ABS(Global!$Y200-Global!E200)</f>
        <v>0.19047619047619</v>
      </c>
      <c r="AK200" s="30" t="n">
        <f aca="false">ABS(Global!$Y200-Global!F200)</f>
        <v>0.80952380952381</v>
      </c>
      <c r="AL200" s="30" t="n">
        <f aca="false">ABS(Global!$Y200-Global!G200)</f>
        <v>0.19047619047619</v>
      </c>
      <c r="AM200" s="30" t="n">
        <f aca="false">ABS(Global!$Y200-Global!H200)</f>
        <v>0.80952380952381</v>
      </c>
      <c r="AN200" s="30" t="n">
        <f aca="false">ABS(Global!$Y200-Global!I200)</f>
        <v>0.19047619047619</v>
      </c>
      <c r="AO200" s="30" t="n">
        <f aca="false">ABS(Global!$Y200-Global!J200)</f>
        <v>0.19047619047619</v>
      </c>
      <c r="AP200" s="30" t="n">
        <f aca="false">ABS(Global!$Y200-Global!K200)</f>
        <v>0.80952380952381</v>
      </c>
      <c r="AQ200" s="30" t="n">
        <f aca="false">ABS(Global!$Y200-Global!L200)</f>
        <v>1.19047619047619</v>
      </c>
      <c r="AR200" s="30" t="n">
        <f aca="false">ABS(Global!$Y200-Global!M200)</f>
        <v>0.19047619047619</v>
      </c>
      <c r="AS200" s="30" t="n">
        <f aca="false">ABS(Global!$Y200-Global!N200)</f>
        <v>0.80952380952381</v>
      </c>
      <c r="AT200" s="30" t="n">
        <f aca="false">ABS(Global!$Y200-Global!O200)</f>
        <v>0.80952380952381</v>
      </c>
      <c r="AU200" s="30" t="n">
        <f aca="false">ABS(Global!$Y200-Global!P200)</f>
        <v>0.19047619047619</v>
      </c>
      <c r="AV200" s="30" t="n">
        <f aca="false">ABS(Global!$Y200-Global!Q200)</f>
        <v>0.19047619047619</v>
      </c>
      <c r="AW200" s="30" t="n">
        <f aca="false">ABS(Global!$Y200-Global!R200)</f>
        <v>0.19047619047619</v>
      </c>
      <c r="AX200" s="30" t="n">
        <f aca="false">ABS(Global!$Y200-Global!S200)</f>
        <v>0.80952380952381</v>
      </c>
      <c r="AY200" s="30" t="n">
        <f aca="false">ABS(Global!$Y200-Global!T200)</f>
        <v>0.19047619047619</v>
      </c>
      <c r="AZ200" s="30" t="n">
        <f aca="false">ABS(Global!$Y200-Global!U200)</f>
        <v>0.19047619047619</v>
      </c>
      <c r="BA200" s="30" t="n">
        <f aca="false">ABS(Global!$Y200-Global!V200)</f>
        <v>0.80952380952381</v>
      </c>
      <c r="BB200" s="34" t="n">
        <f aca="false">ABS(Global!$Y200-Global!W200)</f>
        <v>2.19047619047619</v>
      </c>
      <c r="BD200" s="6" t="n">
        <f aca="false">Global!Y200</f>
        <v>1.80952380952381</v>
      </c>
      <c r="BE200" s="7" t="n">
        <f aca="false">Global!Z200</f>
        <v>0.749603069567329</v>
      </c>
    </row>
    <row r="201" customFormat="false" ht="13" hidden="false" customHeight="false" outlineLevel="0" collapsed="false">
      <c r="AG201" s="4" t="s">
        <v>247</v>
      </c>
      <c r="AH201" s="30" t="n">
        <f aca="false">ABS(Global!$Y201-Global!C201)</f>
        <v>0.476190476190476</v>
      </c>
      <c r="AI201" s="30" t="n">
        <f aca="false">ABS(Global!$Y201-Global!D201)</f>
        <v>0.523809523809524</v>
      </c>
      <c r="AJ201" s="30" t="n">
        <f aca="false">ABS(Global!$Y201-Global!E201)</f>
        <v>0.523809523809524</v>
      </c>
      <c r="AK201" s="30" t="n">
        <f aca="false">ABS(Global!$Y201-Global!F201)</f>
        <v>0.523809523809524</v>
      </c>
      <c r="AL201" s="30" t="n">
        <f aca="false">ABS(Global!$Y201-Global!G201)</f>
        <v>1.47619047619048</v>
      </c>
      <c r="AM201" s="30" t="n">
        <f aca="false">ABS(Global!$Y201-Global!H201)</f>
        <v>0.523809523809524</v>
      </c>
      <c r="AN201" s="30" t="n">
        <f aca="false">ABS(Global!$Y201-Global!I201)</f>
        <v>0.476190476190476</v>
      </c>
      <c r="AO201" s="30" t="n">
        <f aca="false">ABS(Global!$Y201-Global!J201)</f>
        <v>0.523809523809524</v>
      </c>
      <c r="AP201" s="30" t="n">
        <f aca="false">ABS(Global!$Y201-Global!K201)</f>
        <v>0.523809523809524</v>
      </c>
      <c r="AQ201" s="30" t="n">
        <f aca="false">ABS(Global!$Y201-Global!L201)</f>
        <v>0.523809523809524</v>
      </c>
      <c r="AR201" s="30" t="n">
        <f aca="false">ABS(Global!$Y201-Global!M201)</f>
        <v>1.52380952380952</v>
      </c>
      <c r="AS201" s="30" t="n">
        <f aca="false">ABS(Global!$Y201-Global!N201)</f>
        <v>0.476190476190476</v>
      </c>
      <c r="AT201" s="30" t="n">
        <f aca="false">ABS(Global!$Y201-Global!O201)</f>
        <v>0.523809523809524</v>
      </c>
      <c r="AU201" s="30" t="n">
        <f aca="false">ABS(Global!$Y201-Global!P201)</f>
        <v>1.52380952380952</v>
      </c>
      <c r="AV201" s="30" t="n">
        <f aca="false">ABS(Global!$Y201-Global!Q201)</f>
        <v>1.47619047619048</v>
      </c>
      <c r="AW201" s="30" t="n">
        <f aca="false">ABS(Global!$Y201-Global!R201)</f>
        <v>1.47619047619048</v>
      </c>
      <c r="AX201" s="30" t="n">
        <f aca="false">ABS(Global!$Y201-Global!S201)</f>
        <v>1.47619047619048</v>
      </c>
      <c r="AY201" s="30" t="n">
        <f aca="false">ABS(Global!$Y201-Global!T201)</f>
        <v>0.523809523809524</v>
      </c>
      <c r="AZ201" s="30" t="n">
        <f aca="false">ABS(Global!$Y201-Global!U201)</f>
        <v>1.47619047619048</v>
      </c>
      <c r="BA201" s="30" t="n">
        <f aca="false">ABS(Global!$Y201-Global!V201)</f>
        <v>1.52380952380952</v>
      </c>
      <c r="BB201" s="30" t="n">
        <f aca="false">ABS(Global!$Y201-Global!W201)</f>
        <v>0.476190476190476</v>
      </c>
      <c r="BD201" s="6" t="n">
        <f aca="false">Global!Y201</f>
        <v>3.52380952380952</v>
      </c>
      <c r="BE201" s="7" t="n">
        <f aca="false">Global!Z201</f>
        <v>1.03048763306736</v>
      </c>
    </row>
    <row r="203" customFormat="false" ht="13" hidden="false" customHeight="false" outlineLevel="0" collapsed="false">
      <c r="AG203" s="36" t="s">
        <v>277</v>
      </c>
      <c r="AH203" s="37" t="n">
        <f aca="false">SUM(AH2:AH201)</f>
        <v>83.1904761904762</v>
      </c>
      <c r="AI203" s="37" t="n">
        <f aca="false">SUM(AI2:AI201)</f>
        <v>89.3333333333333</v>
      </c>
      <c r="AJ203" s="37" t="n">
        <f aca="false">SUM(AJ2:AJ201)</f>
        <v>68.4761904761905</v>
      </c>
      <c r="AK203" s="37" t="n">
        <f aca="false">SUM(AK2:AK201)</f>
        <v>75.1428571428571</v>
      </c>
      <c r="AL203" s="37" t="n">
        <f aca="false">SUM(AL2:AL201)</f>
        <v>71.0476190476191</v>
      </c>
      <c r="AM203" s="37" t="n">
        <f aca="false">SUM(AM2:AM201)</f>
        <v>69.7142857142857</v>
      </c>
      <c r="AN203" s="37" t="n">
        <f aca="false">SUM(AN2:AN201)</f>
        <v>77.8095238095238</v>
      </c>
      <c r="AO203" s="37" t="n">
        <f aca="false">SUM(AO2:AO201)</f>
        <v>73.0476190476191</v>
      </c>
      <c r="AP203" s="37" t="n">
        <f aca="false">SUM(AP2:AP201)</f>
        <v>65.9047619047619</v>
      </c>
      <c r="AQ203" s="37" t="n">
        <f aca="false">SUM(AQ2:AQ201)</f>
        <v>81.0476190476191</v>
      </c>
      <c r="AR203" s="37" t="n">
        <f aca="false">SUM(AR2:AR201)</f>
        <v>75.6190476190476</v>
      </c>
      <c r="AS203" s="37" t="n">
        <f aca="false">SUM(AS2:AS201)</f>
        <v>79.9047619047619</v>
      </c>
      <c r="AT203" s="37" t="n">
        <f aca="false">SUM(AT2:AT201)</f>
        <v>93.8571428571429</v>
      </c>
      <c r="AU203" s="37" t="n">
        <f aca="false">SUM(AU2:AU201)</f>
        <v>102.380952380952</v>
      </c>
      <c r="AV203" s="37" t="n">
        <f aca="false">SUM(AV2:AV201)</f>
        <v>92.4285714285714</v>
      </c>
      <c r="AW203" s="37" t="n">
        <f aca="false">SUM(AW2:AW201)</f>
        <v>88.7142857142857</v>
      </c>
      <c r="AX203" s="37" t="n">
        <f aca="false">SUM(AX2:AX201)</f>
        <v>89.7142857142857</v>
      </c>
      <c r="AY203" s="37" t="n">
        <f aca="false">SUM(AY2:AY201)</f>
        <v>103.285714285714</v>
      </c>
      <c r="AZ203" s="37" t="n">
        <f aca="false">SUM(AZ2:AZ201)</f>
        <v>100.619047619048</v>
      </c>
      <c r="BA203" s="37" t="n">
        <f aca="false">SUM(BA2:BA201)</f>
        <v>107.095238095238</v>
      </c>
      <c r="BB203" s="37" t="n">
        <f aca="false">SUM(BB2:BB201)</f>
        <v>122.52380952381</v>
      </c>
    </row>
    <row r="204" customFormat="false" ht="13" hidden="false" customHeight="false" outlineLevel="0" collapsed="false">
      <c r="AG204" s="36" t="s">
        <v>278</v>
      </c>
      <c r="AH204" s="0" t="n">
        <f aca="false">PERCENTILE(AH2:AH201,0.9)</f>
        <v>0.909523809523809</v>
      </c>
      <c r="AI204" s="0" t="n">
        <f aca="false">PERCENTILE(AI2:AI201,0.9)</f>
        <v>0.904761904761905</v>
      </c>
      <c r="AJ204" s="0" t="n">
        <f aca="false">PERCENTILE(AJ2:AJ201,0.9)</f>
        <v>0.761904761904762</v>
      </c>
      <c r="AK204" s="0" t="n">
        <f aca="false">PERCENTILE(AK2:AK201,0.9)</f>
        <v>0.857142857142857</v>
      </c>
      <c r="AL204" s="0" t="n">
        <f aca="false">PERCENTILE(AL2:AL201,0.9)</f>
        <v>0.761904761904762</v>
      </c>
      <c r="AM204" s="0" t="n">
        <f aca="false">PERCENTILE(AM2:AM201,0.9)</f>
        <v>0.766666666666666</v>
      </c>
      <c r="AN204" s="0" t="n">
        <f aca="false">PERCENTILE(AN2:AN201,0.9)</f>
        <v>0.809523809523809</v>
      </c>
      <c r="AO204" s="0" t="n">
        <f aca="false">PERCENTILE(AO2:AO201,0.9)</f>
        <v>0.766666666666666</v>
      </c>
      <c r="AP204" s="0" t="n">
        <f aca="false">PERCENTILE(AP2:AP201,0.9)</f>
        <v>0.714285714285714</v>
      </c>
      <c r="AQ204" s="0" t="n">
        <f aca="false">PERCENTILE(AQ2:AQ201,0.9)</f>
        <v>0.952380952380953</v>
      </c>
      <c r="AR204" s="0" t="n">
        <f aca="false">PERCENTILE(AR2:AR201,0.9)</f>
        <v>0.861904761904762</v>
      </c>
      <c r="AS204" s="0" t="n">
        <f aca="false">PERCENTILE(AS2:AS201,0.9)</f>
        <v>0.857142857142857</v>
      </c>
      <c r="AT204" s="0" t="n">
        <f aca="false">PERCENTILE(AT2:AT201,0.9)</f>
        <v>1.1952380952381</v>
      </c>
      <c r="AU204" s="0" t="n">
        <f aca="false">PERCENTILE(AU2:AU201,0.9)</f>
        <v>1.23809523809524</v>
      </c>
      <c r="AV204" s="0" t="n">
        <f aca="false">PERCENTILE(AV2:AV201,0.9)</f>
        <v>1.04761904761905</v>
      </c>
      <c r="AW204" s="0" t="n">
        <f aca="false">PERCENTILE(AW2:AW201,0.9)</f>
        <v>1.04761904761905</v>
      </c>
      <c r="AX204" s="0" t="n">
        <f aca="false">PERCENTILE(AX2:AX201,0.9)</f>
        <v>0.952380952380953</v>
      </c>
      <c r="AY204" s="24" t="n">
        <f aca="false">PERCENTILE(AY2:AY201,0.9)</f>
        <v>1.24285714285714</v>
      </c>
      <c r="AZ204" s="0" t="n">
        <f aca="false">PERCENTILE(AZ2:AZ201,0.9)</f>
        <v>1.1952380952381</v>
      </c>
      <c r="BA204" s="0" t="n">
        <f aca="false">PERCENTILE(BA2:BA201,0.9)</f>
        <v>1.28571428571429</v>
      </c>
      <c r="BB204" s="0" t="n">
        <f aca="false">PERCENTILE(BB2:BB201,0.9)</f>
        <v>1.24285714285714</v>
      </c>
    </row>
    <row r="205" customFormat="false" ht="13" hidden="false" customHeight="false" outlineLevel="0" collapsed="false">
      <c r="AG205" s="36" t="s">
        <v>279</v>
      </c>
      <c r="AH205" s="37" t="n">
        <f aca="false">MAX(AH2:AH201)</f>
        <v>1.80952380952381</v>
      </c>
      <c r="AI205" s="37" t="n">
        <f aca="false">MAX(AI2:AI201)</f>
        <v>1.80952380952381</v>
      </c>
      <c r="AJ205" s="37" t="n">
        <f aca="false">MAX(AJ2:AJ201)</f>
        <v>1.28571428571429</v>
      </c>
      <c r="AK205" s="37" t="n">
        <f aca="false">MAX(AK2:AK201)</f>
        <v>1.66666666666667</v>
      </c>
      <c r="AL205" s="37" t="n">
        <f aca="false">MAX(AL2:AL201)</f>
        <v>1.61904761904762</v>
      </c>
      <c r="AM205" s="38" t="n">
        <f aca="false">MAX(AM2:AM201)</f>
        <v>1.61904761904762</v>
      </c>
      <c r="AN205" s="37" t="n">
        <f aca="false">MAX(AN2:AN201)</f>
        <v>1.28571428571429</v>
      </c>
      <c r="AO205" s="37" t="n">
        <f aca="false">MAX(AO2:AO201)</f>
        <v>1.71428571428571</v>
      </c>
      <c r="AP205" s="37" t="n">
        <f aca="false">MAX(AP2:AP201)</f>
        <v>1.61904761904762</v>
      </c>
      <c r="AQ205" s="38" t="n">
        <f aca="false">MAX(AQ2:AQ201)</f>
        <v>1.95238095238095</v>
      </c>
      <c r="AR205" s="39" t="n">
        <f aca="false">MAX(AR2:AR201)</f>
        <v>2.33333333333333</v>
      </c>
      <c r="AS205" s="39" t="n">
        <f aca="false">MAX(AS2:AS201)</f>
        <v>2.28571428571429</v>
      </c>
      <c r="AT205" s="37" t="n">
        <f aca="false">MAX(AT2:AT201)</f>
        <v>1.76190476190476</v>
      </c>
      <c r="AU205" s="39" t="n">
        <f aca="false">MAX(AU2:AU201)</f>
        <v>2.38095238095238</v>
      </c>
      <c r="AV205" s="37" t="n">
        <f aca="false">MAX(AV2:AV201)</f>
        <v>1.57142857142857</v>
      </c>
      <c r="AW205" s="39" t="n">
        <f aca="false">MAX(AW2:AW201)</f>
        <v>2.14285714285714</v>
      </c>
      <c r="AX205" s="37" t="n">
        <f aca="false">MAX(AX2:AX201)</f>
        <v>1.52380952380952</v>
      </c>
      <c r="AY205" s="39" t="n">
        <f aca="false">MAX(AY2:AY201)</f>
        <v>2.19047619047619</v>
      </c>
      <c r="AZ205" s="38" t="n">
        <f aca="false">MAX(AZ2:AZ201)</f>
        <v>1.9047619047619</v>
      </c>
      <c r="BA205" s="39" t="n">
        <f aca="false">MAX(BA2:BA201)</f>
        <v>2.14285714285714</v>
      </c>
      <c r="BB205" s="39" t="n">
        <f aca="false">MAX(BB2:BB201)</f>
        <v>2.19047619047619</v>
      </c>
    </row>
    <row r="206" customFormat="false" ht="13" hidden="false" customHeight="false" outlineLevel="0" collapsed="false">
      <c r="AG206" s="36"/>
    </row>
    <row r="207" customFormat="false" ht="13" hidden="false" customHeight="false" outlineLevel="0" collapsed="false">
      <c r="AG207" s="36" t="s">
        <v>280</v>
      </c>
      <c r="AH207" s="2" t="str">
        <f aca="false">IF(COUNTIF(AH2:AH201,"&gt;=2")&gt;=1,COUNTIF(AH2:AH201,"&gt;=2"),"")</f>
        <v/>
      </c>
      <c r="AI207" s="15" t="str">
        <f aca="false">IF(COUNTIF(AI2:AI201,"&gt;=2")&gt;=1,COUNTIF(AI2:AI201,"&gt;=2"),"")</f>
        <v/>
      </c>
      <c r="AJ207" s="2" t="str">
        <f aca="false">IF(COUNTIF(AJ2:AJ201,"&gt;=2")&gt;=1,COUNTIF(AJ2:AJ201,"&gt;=2"),"")</f>
        <v/>
      </c>
      <c r="AK207" s="2" t="str">
        <f aca="false">IF(COUNTIF(AK2:AK201,"&gt;=2")&gt;=1,COUNTIF(AK2:AK201,"&gt;=2"),"")</f>
        <v/>
      </c>
      <c r="AL207" s="2" t="str">
        <f aca="false">IF(COUNTIF(AL2:AL201,"&gt;=2")&gt;=1,COUNTIF(AL2:AL201,"&gt;=2"),"")</f>
        <v/>
      </c>
      <c r="AM207" s="15" t="str">
        <f aca="false">IF(COUNTIF(AM2:AM201,"&gt;=2")&gt;=1,COUNTIF(AM2:AM201,"&gt;=2"),"")</f>
        <v/>
      </c>
      <c r="AN207" s="2" t="str">
        <f aca="false">IF(COUNTIF(AN2:AN201,"&gt;=2")&gt;=1,COUNTIF(AN2:AN201,"&gt;=2"),"")</f>
        <v/>
      </c>
      <c r="AO207" s="2" t="str">
        <f aca="false">IF(COUNTIF(AO2:AO201,"&gt;=2")&gt;=1,COUNTIF(AO2:AO201,"&gt;=2"),"")</f>
        <v/>
      </c>
      <c r="AP207" s="2" t="str">
        <f aca="false">IF(COUNTIF(AP2:AP201,"&gt;=2")&gt;=1,COUNTIF(AP2:AP201,"&gt;=2"),"")</f>
        <v/>
      </c>
      <c r="AQ207" s="15" t="str">
        <f aca="false">IF(COUNTIF(AQ2:AQ201,"&gt;=2")&gt;=1,COUNTIF(AQ2:AQ201,"&gt;=2"),"")</f>
        <v/>
      </c>
      <c r="AR207" s="16" t="n">
        <f aca="false">IF(COUNTIF(AR2:AR201,"&gt;=2")&gt;=1,COUNTIF(AR2:AR201,"&gt;=2"),"")</f>
        <v>1</v>
      </c>
      <c r="AS207" s="16" t="n">
        <f aca="false">IF(COUNTIF(AS2:AS201,"&gt;=2")&gt;=1,COUNTIF(AS2:AS201,"&gt;=2"),"")</f>
        <v>1</v>
      </c>
      <c r="AT207" s="2" t="str">
        <f aca="false">IF(COUNTIF(AT2:AT201,"&gt;=2")&gt;=1,COUNTIF(AT2:AT201,"&gt;=2"),"")</f>
        <v/>
      </c>
      <c r="AU207" s="17" t="n">
        <f aca="false">IF(COUNTIF(AU2:AU201,"&gt;=2")&gt;=1,COUNTIF(AU2:AU201,"&gt;=2"),"")</f>
        <v>2</v>
      </c>
      <c r="AV207" s="2" t="str">
        <f aca="false">IF(COUNTIF(AV2:AV201,"&gt;=2")&gt;=1,COUNTIF(AV2:AV201,"&gt;=2"),"")</f>
        <v/>
      </c>
      <c r="AW207" s="17" t="n">
        <f aca="false">IF(COUNTIF(AW2:AW201,"&gt;=2")&gt;=1,COUNTIF(AW2:AW201,"&gt;=2"),"")</f>
        <v>2</v>
      </c>
      <c r="AX207" s="2" t="str">
        <f aca="false">IF(COUNTIF(AX2:AX201,"&gt;=2")&gt;=1,COUNTIF(AX2:AX201,"&gt;=2"),"")</f>
        <v/>
      </c>
      <c r="AY207" s="17" t="n">
        <f aca="false">IF(COUNTIF(AY2:AY201,"&gt;=2")&gt;=1,COUNTIF(AY2:AY201,"&gt;=2"),"")</f>
        <v>2</v>
      </c>
      <c r="AZ207" s="15" t="str">
        <f aca="false">IF(COUNTIF(AZ2:AZ201,"&gt;=2")&gt;=1,COUNTIF(AZ2:AZ201,"&gt;=2"),"")</f>
        <v/>
      </c>
      <c r="BA207" s="17" t="n">
        <f aca="false">IF(COUNTIF(BA2:BA201,"&gt;=2")&gt;=1,COUNTIF(BA2:BA201,"&gt;=2"),"")</f>
        <v>1</v>
      </c>
      <c r="BB207" s="16" t="n">
        <f aca="false">IF(COUNTIF(BB2:BB201,"&gt;=2")&gt;=1,COUNTIF(BB2:BB201,"&gt;=2"),"")</f>
        <v>1</v>
      </c>
    </row>
    <row r="208" customFormat="false" ht="13" hidden="false" customHeight="false" outlineLevel="0" collapsed="false">
      <c r="AG208" s="36"/>
    </row>
    <row r="210" customFormat="false" ht="13" hidden="false" customHeight="false" outlineLevel="0" collapsed="false">
      <c r="AG21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4"/>
  <sheetViews>
    <sheetView showFormulas="false" showGridLines="true" showRowColHeaders="true" showZeros="true" rightToLeft="false" tabSelected="false" showOutlineSymbols="true" defaultGridColor="true" view="normal" topLeftCell="U202" colorId="64" zoomScale="100" zoomScaleNormal="100" zoomScalePageLayoutView="100" workbookViewId="0">
      <selection pane="topLeft" activeCell="Y3" activeCellId="0" sqref="Y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5.28"/>
    <col collapsed="false" customWidth="true" hidden="false" outlineLevel="0" max="24" min="3" style="0" width="4.85"/>
    <col collapsed="false" customWidth="true" hidden="false" outlineLevel="0" max="26" min="25" style="0" width="4.56"/>
    <col collapsed="false" customWidth="true" hidden="false" outlineLevel="0" max="27" min="27" style="0" width="13.85"/>
    <col collapsed="false" customWidth="true" hidden="false" outlineLevel="0" max="28" min="28" style="0" width="12.56"/>
    <col collapsed="false" customWidth="true" hidden="false" outlineLevel="0" max="40" min="29" style="0" width="10.99"/>
    <col collapsed="false" customWidth="true" hidden="false" outlineLevel="0" max="41" min="41" style="0" width="11.28"/>
    <col collapsed="false" customWidth="true" hidden="false" outlineLevel="0" max="42" min="42" style="0" width="10.85"/>
    <col collapsed="false" customWidth="true" hidden="false" outlineLevel="0" max="43" min="43" style="0" width="9.85"/>
    <col collapsed="false" customWidth="true" hidden="false" outlineLevel="0" max="44" min="44" style="0" width="10.85"/>
    <col collapsed="false" customWidth="true" hidden="false" outlineLevel="0" max="45" min="45" style="0" width="12.42"/>
  </cols>
  <sheetData>
    <row r="1" customFormat="false" ht="13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0</v>
      </c>
      <c r="V1" s="1" t="s">
        <v>18</v>
      </c>
      <c r="W1" s="1" t="s">
        <v>19</v>
      </c>
      <c r="Y1" s="3" t="s">
        <v>20</v>
      </c>
      <c r="Z1" s="3" t="s">
        <v>21</v>
      </c>
      <c r="AB1" s="3" t="s">
        <v>22</v>
      </c>
      <c r="AC1" s="3" t="s">
        <v>23</v>
      </c>
      <c r="AD1" s="3" t="s">
        <v>24</v>
      </c>
      <c r="AE1" s="3" t="s">
        <v>25</v>
      </c>
      <c r="AF1" s="3" t="s">
        <v>26</v>
      </c>
      <c r="AG1" s="3" t="s">
        <v>27</v>
      </c>
      <c r="AH1" s="3" t="s">
        <v>28</v>
      </c>
      <c r="AI1" s="3" t="s">
        <v>29</v>
      </c>
      <c r="AJ1" s="3" t="s">
        <v>30</v>
      </c>
      <c r="AK1" s="3" t="s">
        <v>31</v>
      </c>
      <c r="AL1" s="3" t="s">
        <v>32</v>
      </c>
      <c r="AM1" s="3" t="s">
        <v>33</v>
      </c>
      <c r="AN1" s="3" t="s">
        <v>34</v>
      </c>
      <c r="AO1" s="3" t="s">
        <v>35</v>
      </c>
      <c r="AP1" s="3" t="s">
        <v>36</v>
      </c>
      <c r="AQ1" s="3" t="s">
        <v>37</v>
      </c>
      <c r="AR1" s="3" t="s">
        <v>38</v>
      </c>
      <c r="AS1" s="3" t="s">
        <v>39</v>
      </c>
    </row>
    <row r="2" customFormat="false" ht="13" hidden="false" customHeight="false" outlineLevel="0" collapsed="false">
      <c r="A2" s="0" t="s">
        <v>40</v>
      </c>
      <c r="B2" s="0" t="s">
        <v>41</v>
      </c>
      <c r="C2" s="0" t="n">
        <f aca="false">Global!C2</f>
        <v>1</v>
      </c>
      <c r="D2" s="0" t="n">
        <f aca="false">Global!D2</f>
        <v>1</v>
      </c>
      <c r="E2" s="0" t="n">
        <f aca="false">Global!E2</f>
        <v>2</v>
      </c>
      <c r="F2" s="0" t="n">
        <f aca="false">Global!F2</f>
        <v>1</v>
      </c>
      <c r="G2" s="0" t="n">
        <f aca="false">Global!G2</f>
        <v>1</v>
      </c>
      <c r="H2" s="0" t="n">
        <f aca="false">Global!H2</f>
        <v>1</v>
      </c>
      <c r="I2" s="0" t="n">
        <f aca="false">Global!I2</f>
        <v>2</v>
      </c>
      <c r="J2" s="0" t="n">
        <f aca="false">Global!J2</f>
        <v>1</v>
      </c>
      <c r="K2" s="0" t="n">
        <f aca="false">Global!K2</f>
        <v>1</v>
      </c>
      <c r="L2" s="0" t="n">
        <f aca="false">Global!L2</f>
        <v>1</v>
      </c>
      <c r="M2" s="0" t="n">
        <f aca="false">Global!M2</f>
        <v>1</v>
      </c>
      <c r="N2" s="0" t="n">
        <f aca="false">Global!N2</f>
        <v>1</v>
      </c>
      <c r="O2" s="0" t="n">
        <f aca="false">Global!O2</f>
        <v>1</v>
      </c>
      <c r="P2" s="0" t="n">
        <f aca="false">Global!P2</f>
        <v>1</v>
      </c>
      <c r="Q2" s="0" t="n">
        <f aca="false">Global!Q2</f>
        <v>1</v>
      </c>
      <c r="R2" s="0" t="n">
        <f aca="false">Global!R2</f>
        <v>1</v>
      </c>
      <c r="S2" s="0" t="n">
        <f aca="false">Global!S2</f>
        <v>1</v>
      </c>
      <c r="T2" s="0" t="n">
        <f aca="false">Global!T2</f>
        <v>1</v>
      </c>
      <c r="U2" s="0" t="n">
        <f aca="false">Global!U2</f>
        <v>1</v>
      </c>
      <c r="V2" s="0" t="n">
        <f aca="false">Global!V2</f>
        <v>1</v>
      </c>
      <c r="W2" s="0" t="n">
        <f aca="false">Global!W2</f>
        <v>2</v>
      </c>
      <c r="Y2" s="40" t="n">
        <f aca="false">AVERAGE(C2:X2)</f>
        <v>1.14285714285714</v>
      </c>
      <c r="Z2" s="7" t="n">
        <f aca="false">STDEV(C2:X2)</f>
        <v>0.358568582800318</v>
      </c>
      <c r="AB2" s="24" t="n">
        <f aca="false">Global!AB2</f>
        <v>220.555836226852</v>
      </c>
      <c r="AC2" s="24" t="n">
        <f aca="false">Global!AC2</f>
        <v>24.6956180654046</v>
      </c>
      <c r="AD2" s="24" t="n">
        <f aca="false">Global!AD2</f>
        <v>0.796627487660057</v>
      </c>
      <c r="AE2" s="24" t="n">
        <f aca="false">Global!AE2</f>
        <v>0.804934629783137</v>
      </c>
      <c r="AF2" s="24" t="n">
        <f aca="false">Global!AF2</f>
        <v>17.6877821118385</v>
      </c>
      <c r="AG2" s="24" t="n">
        <f aca="false">Global!AG2</f>
        <v>0.220738319312473</v>
      </c>
      <c r="AH2" s="24" t="n">
        <f aca="false">Global!AH2</f>
        <v>0.193885218786028</v>
      </c>
      <c r="AI2" s="24" t="n">
        <f aca="false">Global!AI2</f>
        <v>0.480402343271264</v>
      </c>
      <c r="AJ2" s="24" t="n">
        <f aca="false">Global!AJ2</f>
        <v>1.63806320207492</v>
      </c>
      <c r="AK2" s="24" t="n">
        <f aca="false">Global!AK2</f>
        <v>15.2526526536334</v>
      </c>
      <c r="AL2" s="24" t="n">
        <f aca="false">Global!AL2</f>
        <v>19.0678744397624</v>
      </c>
      <c r="AM2" s="24" t="n">
        <f aca="false">Global!AM2</f>
        <v>17.4966883071915</v>
      </c>
      <c r="AN2" s="24" t="n">
        <f aca="false">Global!AN2</f>
        <v>26.6414059673356</v>
      </c>
      <c r="AO2" s="24" t="n">
        <f aca="false">Global!AO2</f>
        <v>81.83397</v>
      </c>
      <c r="AP2" s="24" t="n">
        <f aca="false">Global!AP2</f>
        <v>4.1592</v>
      </c>
      <c r="AQ2" s="24" t="n">
        <f aca="false">Global!AQ2</f>
        <v>4.1782</v>
      </c>
      <c r="AR2" s="24" t="n">
        <f aca="false">Global!AR2</f>
        <v>4.1972</v>
      </c>
      <c r="AS2" s="24" t="n">
        <f aca="false">Global!AS2</f>
        <v>4.9325</v>
      </c>
    </row>
    <row r="3" customFormat="false" ht="13" hidden="false" customHeight="false" outlineLevel="0" collapsed="false">
      <c r="A3" s="0" t="s">
        <v>40</v>
      </c>
      <c r="B3" s="0" t="s">
        <v>42</v>
      </c>
      <c r="C3" s="0" t="n">
        <f aca="false">Global!C3</f>
        <v>1</v>
      </c>
      <c r="D3" s="0" t="n">
        <f aca="false">Global!D3</f>
        <v>1</v>
      </c>
      <c r="E3" s="0" t="n">
        <f aca="false">Global!E3</f>
        <v>1</v>
      </c>
      <c r="F3" s="0" t="n">
        <f aca="false">Global!F3</f>
        <v>1</v>
      </c>
      <c r="G3" s="0" t="n">
        <f aca="false">Global!G3</f>
        <v>1</v>
      </c>
      <c r="H3" s="0" t="n">
        <f aca="false">Global!H3</f>
        <v>1</v>
      </c>
      <c r="I3" s="0" t="n">
        <f aca="false">Global!I3</f>
        <v>1</v>
      </c>
      <c r="J3" s="0" t="n">
        <f aca="false">Global!J3</f>
        <v>1</v>
      </c>
      <c r="K3" s="0" t="n">
        <f aca="false">Global!K3</f>
        <v>1</v>
      </c>
      <c r="L3" s="0" t="n">
        <f aca="false">Global!L3</f>
        <v>1</v>
      </c>
      <c r="M3" s="0" t="n">
        <f aca="false">Global!M3</f>
        <v>1</v>
      </c>
      <c r="N3" s="0" t="n">
        <f aca="false">Global!N3</f>
        <v>1</v>
      </c>
      <c r="O3" s="0" t="n">
        <f aca="false">Global!O3</f>
        <v>1</v>
      </c>
      <c r="P3" s="0" t="n">
        <f aca="false">Global!P3</f>
        <v>1</v>
      </c>
      <c r="Q3" s="0" t="n">
        <f aca="false">Global!Q3</f>
        <v>1</v>
      </c>
      <c r="R3" s="0" t="n">
        <f aca="false">Global!R3</f>
        <v>1</v>
      </c>
      <c r="S3" s="0" t="n">
        <f aca="false">Global!S3</f>
        <v>1</v>
      </c>
      <c r="T3" s="0" t="n">
        <f aca="false">Global!T3</f>
        <v>1</v>
      </c>
      <c r="U3" s="0" t="n">
        <f aca="false">Global!U3</f>
        <v>1</v>
      </c>
      <c r="V3" s="0" t="n">
        <f aca="false">Global!V3</f>
        <v>1</v>
      </c>
      <c r="W3" s="0" t="n">
        <f aca="false">Global!W3</f>
        <v>1</v>
      </c>
      <c r="Y3" s="40" t="n">
        <f aca="false">AVERAGE(C3:X3)</f>
        <v>1</v>
      </c>
      <c r="Z3" s="7" t="n">
        <f aca="false">STDEV(C3:X3)</f>
        <v>0</v>
      </c>
      <c r="AB3" s="24" t="n">
        <f aca="false">Global!AB3</f>
        <v>3040.54633101851</v>
      </c>
      <c r="AC3" s="24" t="n">
        <f aca="false">Global!AC3</f>
        <v>13.3012873540753</v>
      </c>
      <c r="AD3" s="24" t="n">
        <f aca="false">Global!AD3</f>
        <v>0.092043267526269</v>
      </c>
      <c r="AE3" s="24" t="n">
        <f aca="false">Global!AE3</f>
        <v>0.237271461922142</v>
      </c>
      <c r="AF3" s="24" t="n">
        <f aca="false">Global!AF3</f>
        <v>5.37173867623453</v>
      </c>
      <c r="AG3" s="24" t="n">
        <f aca="false">Global!AG3</f>
        <v>0.050181950106265</v>
      </c>
      <c r="AH3" s="24" t="n">
        <f aca="false">Global!AH3</f>
        <v>0.033431996487043</v>
      </c>
      <c r="AI3" s="24" t="n">
        <f aca="false">Global!AI3</f>
        <v>0.055452428525241</v>
      </c>
      <c r="AJ3" s="24" t="n">
        <f aca="false">Global!AJ3</f>
        <v>0.23653074377696</v>
      </c>
      <c r="AK3" s="24" t="n">
        <f aca="false">Global!AK3</f>
        <v>8.02229159792384</v>
      </c>
      <c r="AL3" s="24" t="n">
        <f aca="false">Global!AL3</f>
        <v>10.4159920327432</v>
      </c>
      <c r="AM3" s="24" t="n">
        <f aca="false">Global!AM3</f>
        <v>6.10235759586228</v>
      </c>
      <c r="AN3" s="24" t="n">
        <f aca="false">Global!AN3</f>
        <v>14.253748644332</v>
      </c>
      <c r="AO3" s="24" t="n">
        <f aca="false">Global!AO3</f>
        <v>124.75994</v>
      </c>
      <c r="AP3" s="24" t="n">
        <f aca="false">Global!AP3</f>
        <v>7.1831</v>
      </c>
      <c r="AQ3" s="24" t="n">
        <f aca="false">Global!AQ3</f>
        <v>6.4352</v>
      </c>
      <c r="AR3" s="24" t="n">
        <f aca="false">Global!AR3</f>
        <v>6.5606</v>
      </c>
      <c r="AS3" s="24" t="n">
        <f aca="false">Global!AS3</f>
        <v>7.188</v>
      </c>
    </row>
    <row r="4" customFormat="false" ht="13" hidden="false" customHeight="false" outlineLevel="0" collapsed="false">
      <c r="A4" s="0" t="s">
        <v>40</v>
      </c>
      <c r="B4" s="0" t="s">
        <v>43</v>
      </c>
      <c r="C4" s="0" t="n">
        <f aca="false">Global!C4</f>
        <v>1</v>
      </c>
      <c r="D4" s="0" t="n">
        <f aca="false">Global!D4</f>
        <v>1</v>
      </c>
      <c r="E4" s="0" t="n">
        <f aca="false">Global!E4</f>
        <v>1</v>
      </c>
      <c r="F4" s="0" t="n">
        <f aca="false">Global!F4</f>
        <v>1</v>
      </c>
      <c r="G4" s="0" t="n">
        <f aca="false">Global!G4</f>
        <v>1</v>
      </c>
      <c r="H4" s="0" t="n">
        <f aca="false">Global!H4</f>
        <v>1</v>
      </c>
      <c r="I4" s="0" t="n">
        <f aca="false">Global!I4</f>
        <v>1</v>
      </c>
      <c r="J4" s="0" t="n">
        <f aca="false">Global!J4</f>
        <v>1</v>
      </c>
      <c r="K4" s="0" t="n">
        <f aca="false">Global!K4</f>
        <v>1</v>
      </c>
      <c r="L4" s="0" t="n">
        <f aca="false">Global!L4</f>
        <v>1</v>
      </c>
      <c r="M4" s="0" t="n">
        <f aca="false">Global!M4</f>
        <v>1</v>
      </c>
      <c r="N4" s="0" t="n">
        <f aca="false">Global!N4</f>
        <v>1</v>
      </c>
      <c r="O4" s="0" t="n">
        <f aca="false">Global!O4</f>
        <v>1</v>
      </c>
      <c r="P4" s="0" t="n">
        <f aca="false">Global!P4</f>
        <v>1</v>
      </c>
      <c r="Q4" s="0" t="n">
        <f aca="false">Global!Q4</f>
        <v>1</v>
      </c>
      <c r="R4" s="0" t="n">
        <f aca="false">Global!R4</f>
        <v>1</v>
      </c>
      <c r="S4" s="0" t="n">
        <f aca="false">Global!S4</f>
        <v>1</v>
      </c>
      <c r="T4" s="0" t="n">
        <f aca="false">Global!T4</f>
        <v>1</v>
      </c>
      <c r="U4" s="0" t="n">
        <f aca="false">Global!U4</f>
        <v>1</v>
      </c>
      <c r="V4" s="0" t="n">
        <f aca="false">Global!V4</f>
        <v>1</v>
      </c>
      <c r="W4" s="0" t="n">
        <f aca="false">Global!W4</f>
        <v>1</v>
      </c>
      <c r="Y4" s="40" t="n">
        <f aca="false">AVERAGE(C4:X4)</f>
        <v>1</v>
      </c>
      <c r="Z4" s="7" t="n">
        <f aca="false">STDEV(C4:X4)</f>
        <v>0</v>
      </c>
      <c r="AB4" s="24" t="n">
        <f aca="false">Global!AB4</f>
        <v>4615.78090277777</v>
      </c>
      <c r="AC4" s="24" t="n">
        <f aca="false">Global!AC4</f>
        <v>11.4883517488247</v>
      </c>
      <c r="AD4" s="24" t="n">
        <f aca="false">Global!AD4</f>
        <v>0.03643846842405</v>
      </c>
      <c r="AE4" s="24" t="n">
        <f aca="false">Global!AE4</f>
        <v>0.207095120652858</v>
      </c>
      <c r="AF4" s="24" t="n">
        <f aca="false">Global!AF4</f>
        <v>5.24929520705706</v>
      </c>
      <c r="AG4" s="24" t="n">
        <f aca="false">Global!AG4</f>
        <v>0.033873219736885</v>
      </c>
      <c r="AH4" s="24" t="n">
        <f aca="false">Global!AH4</f>
        <v>0.022223873156857</v>
      </c>
      <c r="AI4" s="24" t="n">
        <f aca="false">Global!AI4</f>
        <v>0.02206539280664</v>
      </c>
      <c r="AJ4" s="24" t="n">
        <f aca="false">Global!AJ4</f>
        <v>0.159308887723756</v>
      </c>
      <c r="AK4" s="24" t="n">
        <f aca="false">Global!AK4</f>
        <v>7.3296326252658</v>
      </c>
      <c r="AL4" s="24" t="n">
        <f aca="false">Global!AL4</f>
        <v>9.95556991734971</v>
      </c>
      <c r="AM4" s="24" t="n">
        <f aca="false">Global!AM4</f>
        <v>4.28942199061165</v>
      </c>
      <c r="AN4" s="24" t="n">
        <f aca="false">Global!AN4</f>
        <v>12.4273895031278</v>
      </c>
      <c r="AO4" s="24" t="n">
        <f aca="false">Global!AO4</f>
        <v>127.06703</v>
      </c>
      <c r="AP4" s="24" t="n">
        <f aca="false">Global!AP4</f>
        <v>7.1978</v>
      </c>
      <c r="AQ4" s="24" t="n">
        <f aca="false">Global!AQ4</f>
        <v>6.4352</v>
      </c>
      <c r="AR4" s="24" t="n">
        <f aca="false">Global!AR4</f>
        <v>6.5606</v>
      </c>
      <c r="AS4" s="24" t="n">
        <f aca="false">Global!AS4</f>
        <v>7.2027</v>
      </c>
    </row>
    <row r="5" customFormat="false" ht="13" hidden="false" customHeight="false" outlineLevel="0" collapsed="false">
      <c r="A5" s="0" t="s">
        <v>40</v>
      </c>
      <c r="B5" s="0" t="s">
        <v>44</v>
      </c>
      <c r="C5" s="0" t="n">
        <f aca="false">Global!C5</f>
        <v>1</v>
      </c>
      <c r="D5" s="0" t="n">
        <f aca="false">Global!D5</f>
        <v>1</v>
      </c>
      <c r="E5" s="0" t="n">
        <f aca="false">Global!E5</f>
        <v>1</v>
      </c>
      <c r="F5" s="0" t="n">
        <f aca="false">Global!F5</f>
        <v>1</v>
      </c>
      <c r="G5" s="0" t="n">
        <f aca="false">Global!G5</f>
        <v>1</v>
      </c>
      <c r="H5" s="0" t="n">
        <f aca="false">Global!H5</f>
        <v>1</v>
      </c>
      <c r="I5" s="0" t="n">
        <f aca="false">Global!I5</f>
        <v>1</v>
      </c>
      <c r="J5" s="0" t="n">
        <f aca="false">Global!J5</f>
        <v>1</v>
      </c>
      <c r="K5" s="0" t="n">
        <f aca="false">Global!K5</f>
        <v>1</v>
      </c>
      <c r="L5" s="0" t="n">
        <f aca="false">Global!L5</f>
        <v>1</v>
      </c>
      <c r="M5" s="0" t="n">
        <f aca="false">Global!M5</f>
        <v>1</v>
      </c>
      <c r="N5" s="0" t="n">
        <f aca="false">Global!N5</f>
        <v>1</v>
      </c>
      <c r="O5" s="0" t="n">
        <f aca="false">Global!O5</f>
        <v>1</v>
      </c>
      <c r="P5" s="0" t="n">
        <f aca="false">Global!P5</f>
        <v>1</v>
      </c>
      <c r="Q5" s="0" t="n">
        <f aca="false">Global!Q5</f>
        <v>1</v>
      </c>
      <c r="R5" s="0" t="n">
        <f aca="false">Global!R5</f>
        <v>1</v>
      </c>
      <c r="S5" s="0" t="n">
        <f aca="false">Global!S5</f>
        <v>1</v>
      </c>
      <c r="T5" s="0" t="n">
        <f aca="false">Global!T5</f>
        <v>1</v>
      </c>
      <c r="U5" s="0" t="n">
        <f aca="false">Global!U5</f>
        <v>1</v>
      </c>
      <c r="V5" s="0" t="n">
        <f aca="false">Global!V5</f>
        <v>1</v>
      </c>
      <c r="W5" s="0" t="n">
        <f aca="false">Global!W5</f>
        <v>2</v>
      </c>
      <c r="Y5" s="40" t="n">
        <f aca="false">AVERAGE(C5:X5)</f>
        <v>1.04761904761905</v>
      </c>
      <c r="Z5" s="7" t="n">
        <f aca="false">STDEV(C5:X5)</f>
        <v>0.218217890235992</v>
      </c>
      <c r="AB5" s="24" t="n">
        <f aca="false">Global!AB5</f>
        <v>266.717800925926</v>
      </c>
      <c r="AC5" s="24" t="n">
        <f aca="false">Global!AC5</f>
        <v>23.870283591041</v>
      </c>
      <c r="AD5" s="24" t="n">
        <f aca="false">Global!AD5</f>
        <v>0.702910365572528</v>
      </c>
      <c r="AE5" s="24" t="n">
        <f aca="false">Global!AE5</f>
        <v>0.789311447646891</v>
      </c>
      <c r="AF5" s="24" t="n">
        <f aca="false">Global!AF5</f>
        <v>18.162919907329</v>
      </c>
      <c r="AG5" s="24" t="n">
        <f aca="false">Global!AG5</f>
        <v>0.057609310819861</v>
      </c>
      <c r="AH5" s="24" t="n">
        <f aca="false">Global!AH5</f>
        <v>0.138897250754901</v>
      </c>
      <c r="AI5" s="24" t="n">
        <f aca="false">Global!AI5</f>
        <v>0.228652635526092</v>
      </c>
      <c r="AJ5" s="24" t="n">
        <f aca="false">Global!AJ5</f>
        <v>0.378962654536035</v>
      </c>
      <c r="AK5" s="24" t="n">
        <f aca="false">Global!AK5</f>
        <v>15.369266278921</v>
      </c>
      <c r="AL5" s="24" t="n">
        <f aca="false">Global!AL5</f>
        <v>19.0823638405345</v>
      </c>
      <c r="AM5" s="24" t="n">
        <f aca="false">Global!AM5</f>
        <v>16.671353832828</v>
      </c>
      <c r="AN5" s="24" t="n">
        <f aca="false">Global!AN5</f>
        <v>26.6576355302861</v>
      </c>
      <c r="AO5" s="24" t="n">
        <f aca="false">Global!AO5</f>
        <v>83.2201</v>
      </c>
      <c r="AP5" s="24" t="n">
        <f aca="false">Global!AP5</f>
        <v>4.0398</v>
      </c>
      <c r="AQ5" s="24" t="n">
        <f aca="false">Global!AQ5</f>
        <v>6.4352</v>
      </c>
      <c r="AR5" s="24" t="n">
        <f aca="false">Global!AR5</f>
        <v>6.5606</v>
      </c>
      <c r="AS5" s="24" t="n">
        <f aca="false">Global!AS5</f>
        <v>5.3492</v>
      </c>
    </row>
    <row r="6" customFormat="false" ht="13" hidden="false" customHeight="false" outlineLevel="0" collapsed="false">
      <c r="A6" s="0" t="s">
        <v>40</v>
      </c>
      <c r="B6" s="0" t="s">
        <v>45</v>
      </c>
      <c r="C6" s="0" t="n">
        <f aca="false">Global!C6</f>
        <v>2</v>
      </c>
      <c r="D6" s="0" t="n">
        <f aca="false">Global!D6</f>
        <v>3</v>
      </c>
      <c r="E6" s="0" t="n">
        <f aca="false">Global!E6</f>
        <v>3</v>
      </c>
      <c r="F6" s="0" t="n">
        <f aca="false">Global!F6</f>
        <v>1</v>
      </c>
      <c r="G6" s="0" t="n">
        <f aca="false">Global!G6</f>
        <v>2</v>
      </c>
      <c r="H6" s="0" t="n">
        <f aca="false">Global!H6</f>
        <v>2</v>
      </c>
      <c r="I6" s="0" t="n">
        <f aca="false">Global!I6</f>
        <v>3</v>
      </c>
      <c r="J6" s="0" t="n">
        <f aca="false">Global!J6</f>
        <v>2</v>
      </c>
      <c r="K6" s="0" t="n">
        <f aca="false">Global!K6</f>
        <v>2</v>
      </c>
      <c r="L6" s="0" t="n">
        <f aca="false">Global!L6</f>
        <v>2</v>
      </c>
      <c r="M6" s="0" t="n">
        <f aca="false">Global!M6</f>
        <v>2</v>
      </c>
      <c r="N6" s="0" t="n">
        <f aca="false">Global!N6</f>
        <v>2</v>
      </c>
      <c r="O6" s="0" t="n">
        <f aca="false">Global!O6</f>
        <v>2</v>
      </c>
      <c r="P6" s="0" t="n">
        <f aca="false">Global!P6</f>
        <v>2</v>
      </c>
      <c r="Q6" s="0" t="n">
        <f aca="false">Global!Q6</f>
        <v>2</v>
      </c>
      <c r="R6" s="0" t="n">
        <f aca="false">Global!R6</f>
        <v>1</v>
      </c>
      <c r="S6" s="0" t="n">
        <f aca="false">Global!S6</f>
        <v>2</v>
      </c>
      <c r="T6" s="0" t="n">
        <f aca="false">Global!T6</f>
        <v>1</v>
      </c>
      <c r="U6" s="0" t="n">
        <f aca="false">Global!U6</f>
        <v>3</v>
      </c>
      <c r="V6" s="0" t="n">
        <f aca="false">Global!V6</f>
        <v>2</v>
      </c>
      <c r="W6" s="0" t="n">
        <f aca="false">Global!W6</f>
        <v>3</v>
      </c>
      <c r="Y6" s="40" t="n">
        <f aca="false">AVERAGE(C6:X6)</f>
        <v>2.0952380952381</v>
      </c>
      <c r="Z6" s="7" t="n">
        <f aca="false">STDEV(C6:X6)</f>
        <v>0.624880941040924</v>
      </c>
      <c r="AB6" s="24" t="n">
        <f aca="false">Global!AB6</f>
        <v>29.118258101852</v>
      </c>
      <c r="AC6" s="24" t="n">
        <f aca="false">Global!AC6</f>
        <v>33.4891496960124</v>
      </c>
      <c r="AD6" s="24" t="n">
        <f aca="false">Global!AD6</f>
        <v>0.927989802548386</v>
      </c>
      <c r="AE6" s="24" t="n">
        <f aca="false">Global!AE6</f>
        <v>0.953197006725724</v>
      </c>
      <c r="AF6" s="24" t="n">
        <f aca="false">Global!AF6</f>
        <v>30.0722277911788</v>
      </c>
      <c r="AG6" s="24" t="n">
        <f aca="false">Global!AG6</f>
        <v>0.485314801465195</v>
      </c>
      <c r="AH6" s="24" t="n">
        <f aca="false">Global!AH6</f>
        <v>0.492041525591746</v>
      </c>
      <c r="AI6" s="24" t="n">
        <f aca="false">Global!AI6</f>
        <v>0.718632375718308</v>
      </c>
      <c r="AJ6" s="24" t="n">
        <f aca="false">Global!AJ6</f>
        <v>3.19096664538624</v>
      </c>
      <c r="AK6" s="24" t="n">
        <f aca="false">Global!AK6</f>
        <v>26.4600954597562</v>
      </c>
      <c r="AL6" s="24" t="n">
        <f aca="false">Global!AL6</f>
        <v>29.5658013677968</v>
      </c>
      <c r="AM6" s="24" t="n">
        <f aca="false">Global!AM6</f>
        <v>26.2902199377994</v>
      </c>
      <c r="AN6" s="24" t="n">
        <f aca="false">Global!AN6</f>
        <v>35.4683912501864</v>
      </c>
      <c r="AO6" s="24" t="n">
        <f aca="false">Global!AO6</f>
        <v>40.4657</v>
      </c>
      <c r="AP6" s="24" t="n">
        <f aca="false">Global!AP6</f>
        <v>3.5786</v>
      </c>
      <c r="AQ6" s="24" t="n">
        <f aca="false">Global!AQ6</f>
        <v>3.455</v>
      </c>
      <c r="AR6" s="24" t="n">
        <f aca="false">Global!AR6</f>
        <v>3.4965</v>
      </c>
      <c r="AS6" s="24" t="n">
        <f aca="false">Global!AS6</f>
        <v>3.8445</v>
      </c>
    </row>
    <row r="7" customFormat="false" ht="13" hidden="false" customHeight="false" outlineLevel="0" collapsed="false">
      <c r="A7" s="0" t="s">
        <v>40</v>
      </c>
      <c r="B7" s="0" t="s">
        <v>46</v>
      </c>
      <c r="C7" s="0" t="n">
        <f aca="false">Global!C7</f>
        <v>2</v>
      </c>
      <c r="D7" s="0" t="n">
        <f aca="false">Global!D7</f>
        <v>3</v>
      </c>
      <c r="E7" s="0" t="n">
        <f aca="false">Global!E7</f>
        <v>2</v>
      </c>
      <c r="F7" s="0" t="n">
        <f aca="false">Global!F7</f>
        <v>1</v>
      </c>
      <c r="G7" s="0" t="n">
        <f aca="false">Global!G7</f>
        <v>2</v>
      </c>
      <c r="H7" s="0" t="n">
        <f aca="false">Global!H7</f>
        <v>1</v>
      </c>
      <c r="I7" s="0" t="n">
        <f aca="false">Global!I7</f>
        <v>2</v>
      </c>
      <c r="J7" s="0" t="n">
        <f aca="false">Global!J7</f>
        <v>2</v>
      </c>
      <c r="K7" s="0" t="n">
        <f aca="false">Global!K7</f>
        <v>2</v>
      </c>
      <c r="L7" s="0" t="n">
        <f aca="false">Global!L7</f>
        <v>3</v>
      </c>
      <c r="M7" s="0" t="n">
        <f aca="false">Global!M7</f>
        <v>2</v>
      </c>
      <c r="N7" s="0" t="n">
        <f aca="false">Global!N7</f>
        <v>1</v>
      </c>
      <c r="O7" s="0" t="n">
        <f aca="false">Global!O7</f>
        <v>1</v>
      </c>
      <c r="P7" s="0" t="n">
        <f aca="false">Global!P7</f>
        <v>2</v>
      </c>
      <c r="Q7" s="0" t="n">
        <f aca="false">Global!Q7</f>
        <v>2</v>
      </c>
      <c r="R7" s="0" t="n">
        <f aca="false">Global!R7</f>
        <v>1</v>
      </c>
      <c r="S7" s="0" t="n">
        <f aca="false">Global!S7</f>
        <v>2</v>
      </c>
      <c r="T7" s="0" t="n">
        <f aca="false">Global!T7</f>
        <v>2</v>
      </c>
      <c r="U7" s="0" t="n">
        <f aca="false">Global!U7</f>
        <v>2</v>
      </c>
      <c r="V7" s="0" t="n">
        <f aca="false">Global!V7</f>
        <v>1</v>
      </c>
      <c r="W7" s="0" t="n">
        <f aca="false">Global!W7</f>
        <v>3</v>
      </c>
      <c r="Y7" s="40" t="n">
        <f aca="false">AVERAGE(C7:X7)</f>
        <v>1.85714285714286</v>
      </c>
      <c r="Z7" s="7" t="n">
        <f aca="false">STDEV(C7:X7)</f>
        <v>0.654653670707977</v>
      </c>
      <c r="AB7" s="24" t="n">
        <f aca="false">Global!AB7</f>
        <v>149.5096875</v>
      </c>
      <c r="AC7" s="24" t="n">
        <f aca="false">Global!AC7</f>
        <v>26.3841102712728</v>
      </c>
      <c r="AD7" s="24" t="n">
        <f aca="false">Global!AD7</f>
        <v>0.756292526155642</v>
      </c>
      <c r="AE7" s="24" t="n">
        <f aca="false">Global!AE7</f>
        <v>0.876315563212834</v>
      </c>
      <c r="AF7" s="24" t="n">
        <f aca="false">Global!AF7</f>
        <v>27.5663017489357</v>
      </c>
      <c r="AG7" s="24" t="n">
        <f aca="false">Global!AG7</f>
        <v>0.408135923654018</v>
      </c>
      <c r="AH7" s="24" t="n">
        <f aca="false">Global!AH7</f>
        <v>0.376745186432308</v>
      </c>
      <c r="AI7" s="24" t="n">
        <f aca="false">Global!AI7</f>
        <v>0.499047007449416</v>
      </c>
      <c r="AJ7" s="24" t="n">
        <f aca="false">Global!AJ7</f>
        <v>2.20385253878254</v>
      </c>
      <c r="AK7" s="24" t="n">
        <f aca="false">Global!AK7</f>
        <v>24.0564205248286</v>
      </c>
      <c r="AL7" s="24" t="n">
        <f aca="false">Global!AL7</f>
        <v>26.9545481802561</v>
      </c>
      <c r="AM7" s="24" t="n">
        <f aca="false">Global!AM7</f>
        <v>19.1851805130597</v>
      </c>
      <c r="AN7" s="24" t="n">
        <f aca="false">Global!AN7</f>
        <v>27.8773916226946</v>
      </c>
      <c r="AO7" s="24" t="n">
        <f aca="false">Global!AO7</f>
        <v>48.61947</v>
      </c>
      <c r="AP7" s="24" t="n">
        <f aca="false">Global!AP7</f>
        <v>4.3645</v>
      </c>
      <c r="AQ7" s="24" t="n">
        <f aca="false">Global!AQ7</f>
        <v>3.8845</v>
      </c>
      <c r="AR7" s="24" t="n">
        <f aca="false">Global!AR7</f>
        <v>3.9672</v>
      </c>
      <c r="AS7" s="24" t="n">
        <f aca="false">Global!AS7</f>
        <v>4.3995</v>
      </c>
    </row>
    <row r="8" customFormat="false" ht="13" hidden="false" customHeight="false" outlineLevel="0" collapsed="false">
      <c r="A8" s="0" t="s">
        <v>40</v>
      </c>
      <c r="B8" s="0" t="s">
        <v>47</v>
      </c>
      <c r="C8" s="0" t="n">
        <f aca="false">Global!C8</f>
        <v>2</v>
      </c>
      <c r="D8" s="0" t="n">
        <f aca="false">Global!D8</f>
        <v>2</v>
      </c>
      <c r="E8" s="0" t="n">
        <f aca="false">Global!E8</f>
        <v>1</v>
      </c>
      <c r="F8" s="0" t="n">
        <f aca="false">Global!F8</f>
        <v>1</v>
      </c>
      <c r="G8" s="0" t="n">
        <f aca="false">Global!G8</f>
        <v>1</v>
      </c>
      <c r="H8" s="0" t="n">
        <f aca="false">Global!H8</f>
        <v>1</v>
      </c>
      <c r="I8" s="0" t="n">
        <f aca="false">Global!I8</f>
        <v>2</v>
      </c>
      <c r="J8" s="0" t="n">
        <f aca="false">Global!J8</f>
        <v>2</v>
      </c>
      <c r="K8" s="0" t="n">
        <f aca="false">Global!K8</f>
        <v>2</v>
      </c>
      <c r="L8" s="0" t="n">
        <f aca="false">Global!L8</f>
        <v>2</v>
      </c>
      <c r="M8" s="0" t="n">
        <f aca="false">Global!M8</f>
        <v>2</v>
      </c>
      <c r="N8" s="0" t="n">
        <f aca="false">Global!N8</f>
        <v>1</v>
      </c>
      <c r="O8" s="0" t="n">
        <f aca="false">Global!O8</f>
        <v>1</v>
      </c>
      <c r="P8" s="0" t="n">
        <f aca="false">Global!P8</f>
        <v>1</v>
      </c>
      <c r="Q8" s="0" t="n">
        <f aca="false">Global!Q8</f>
        <v>2</v>
      </c>
      <c r="R8" s="0" t="n">
        <f aca="false">Global!R8</f>
        <v>1</v>
      </c>
      <c r="S8" s="0" t="n">
        <f aca="false">Global!S8</f>
        <v>2</v>
      </c>
      <c r="T8" s="0" t="n">
        <f aca="false">Global!T8</f>
        <v>2</v>
      </c>
      <c r="U8" s="0" t="n">
        <f aca="false">Global!U8</f>
        <v>2</v>
      </c>
      <c r="V8" s="0" t="n">
        <f aca="false">Global!V8</f>
        <v>2</v>
      </c>
      <c r="W8" s="0" t="n">
        <f aca="false">Global!W8</f>
        <v>3</v>
      </c>
      <c r="Y8" s="40" t="n">
        <f aca="false">AVERAGE(C8:X8)</f>
        <v>1.66666666666667</v>
      </c>
      <c r="Z8" s="7" t="n">
        <f aca="false">STDEV(C8:X8)</f>
        <v>0.577350269189626</v>
      </c>
      <c r="AB8" s="24" t="n">
        <f aca="false">Global!AB8</f>
        <v>478.066605902778</v>
      </c>
      <c r="AC8" s="24" t="n">
        <f aca="false">Global!AC8</f>
        <v>21.3359195262217</v>
      </c>
      <c r="AD8" s="24" t="n">
        <f aca="false">Global!AD8</f>
        <v>0.29387574273278</v>
      </c>
      <c r="AE8" s="24" t="n">
        <f aca="false">Global!AE8</f>
        <v>0.772966948892782</v>
      </c>
      <c r="AF8" s="24" t="n">
        <f aca="false">Global!AF8</f>
        <v>23.4438053141671</v>
      </c>
      <c r="AG8" s="24" t="n">
        <f aca="false">Global!AG8</f>
        <v>0.1995781099225</v>
      </c>
      <c r="AH8" s="24" t="n">
        <f aca="false">Global!AH8</f>
        <v>0.194471756004962</v>
      </c>
      <c r="AI8" s="24" t="n">
        <f aca="false">Global!AI8</f>
        <v>0.208428008029671</v>
      </c>
      <c r="AJ8" s="24" t="n">
        <f aca="false">Global!AJ8</f>
        <v>0.956599877961012</v>
      </c>
      <c r="AK8" s="24" t="n">
        <f aca="false">Global!AK8</f>
        <v>24.7712634427797</v>
      </c>
      <c r="AL8" s="24" t="n">
        <f aca="false">Global!AL8</f>
        <v>26.7403255055491</v>
      </c>
      <c r="AM8" s="24" t="n">
        <f aca="false">Global!AM8</f>
        <v>14.1369897680086</v>
      </c>
      <c r="AN8" s="24" t="n">
        <f aca="false">Global!AN8</f>
        <v>22.2839927221194</v>
      </c>
      <c r="AO8" s="24" t="n">
        <f aca="false">Global!AO8</f>
        <v>51.77925</v>
      </c>
      <c r="AP8" s="24" t="n">
        <f aca="false">Global!AP8</f>
        <v>4.6222</v>
      </c>
      <c r="AQ8" s="24" t="n">
        <f aca="false">Global!AQ8</f>
        <v>3.9108</v>
      </c>
      <c r="AR8" s="24" t="n">
        <f aca="false">Global!AR8</f>
        <v>4.046</v>
      </c>
      <c r="AS8" s="24" t="n">
        <f aca="false">Global!AS8</f>
        <v>4.6586</v>
      </c>
    </row>
    <row r="9" customFormat="false" ht="13" hidden="false" customHeight="false" outlineLevel="0" collapsed="false">
      <c r="A9" s="0" t="s">
        <v>40</v>
      </c>
      <c r="B9" s="0" t="s">
        <v>48</v>
      </c>
      <c r="C9" s="0" t="n">
        <f aca="false">Global!C9</f>
        <v>3</v>
      </c>
      <c r="D9" s="0" t="n">
        <f aca="false">Global!D9</f>
        <v>3</v>
      </c>
      <c r="E9" s="0" t="n">
        <f aca="false">Global!E9</f>
        <v>2</v>
      </c>
      <c r="F9" s="0" t="n">
        <f aca="false">Global!F9</f>
        <v>2</v>
      </c>
      <c r="G9" s="0" t="n">
        <f aca="false">Global!G9</f>
        <v>2</v>
      </c>
      <c r="H9" s="0" t="n">
        <f aca="false">Global!H9</f>
        <v>2</v>
      </c>
      <c r="I9" s="0" t="n">
        <f aca="false">Global!I9</f>
        <v>3</v>
      </c>
      <c r="J9" s="0" t="n">
        <f aca="false">Global!J9</f>
        <v>2</v>
      </c>
      <c r="K9" s="0" t="n">
        <f aca="false">Global!K9</f>
        <v>2</v>
      </c>
      <c r="L9" s="0" t="n">
        <f aca="false">Global!L9</f>
        <v>3</v>
      </c>
      <c r="M9" s="0" t="n">
        <f aca="false">Global!M9</f>
        <v>3</v>
      </c>
      <c r="N9" s="0" t="n">
        <f aca="false">Global!N9</f>
        <v>2</v>
      </c>
      <c r="O9" s="0" t="n">
        <f aca="false">Global!O9</f>
        <v>1</v>
      </c>
      <c r="P9" s="0" t="n">
        <f aca="false">Global!P9</f>
        <v>1</v>
      </c>
      <c r="Q9" s="0" t="n">
        <f aca="false">Global!Q9</f>
        <v>3</v>
      </c>
      <c r="R9" s="0" t="n">
        <f aca="false">Global!R9</f>
        <v>3</v>
      </c>
      <c r="S9" s="0" t="n">
        <f aca="false">Global!S9</f>
        <v>2</v>
      </c>
      <c r="T9" s="0" t="n">
        <f aca="false">Global!T9</f>
        <v>1</v>
      </c>
      <c r="U9" s="0" t="n">
        <f aca="false">Global!U9</f>
        <v>3</v>
      </c>
      <c r="V9" s="0" t="n">
        <f aca="false">Global!V9</f>
        <v>2</v>
      </c>
      <c r="W9" s="0" t="n">
        <f aca="false">Global!W9</f>
        <v>3</v>
      </c>
      <c r="Y9" s="40" t="n">
        <f aca="false">AVERAGE(C9:X9)</f>
        <v>2.28571428571429</v>
      </c>
      <c r="Z9" s="7" t="n">
        <f aca="false">STDEV(C9:X9)</f>
        <v>0.717137165600636</v>
      </c>
      <c r="AB9" s="24" t="n">
        <f aca="false">Global!AB9</f>
        <v>39.410943287037</v>
      </c>
      <c r="AC9" s="24" t="n">
        <f aca="false">Global!AC9</f>
        <v>32.1746353119255</v>
      </c>
      <c r="AD9" s="24" t="n">
        <f aca="false">Global!AD9</f>
        <v>0.869166591136096</v>
      </c>
      <c r="AE9" s="24" t="n">
        <f aca="false">Global!AE9</f>
        <v>0.955216280762413</v>
      </c>
      <c r="AF9" s="24" t="n">
        <f aca="false">Global!AF9</f>
        <v>31.3083453375765</v>
      </c>
      <c r="AG9" s="24" t="n">
        <f aca="false">Global!AG9</f>
        <v>0.303467662373003</v>
      </c>
      <c r="AH9" s="24" t="n">
        <f aca="false">Global!AH9</f>
        <v>0.409924808595747</v>
      </c>
      <c r="AI9" s="24" t="n">
        <f aca="false">Global!AI9</f>
        <v>0.525656477654415</v>
      </c>
      <c r="AJ9" s="24" t="n">
        <f aca="false">Global!AJ9</f>
        <v>1.65703337873575</v>
      </c>
      <c r="AK9" s="24" t="n">
        <f aca="false">Global!AK9</f>
        <v>29.762838591477</v>
      </c>
      <c r="AL9" s="24" t="n">
        <f aca="false">Global!AL9</f>
        <v>31.954960874059</v>
      </c>
      <c r="AM9" s="24" t="n">
        <f aca="false">Global!AM9</f>
        <v>24.9757055537124</v>
      </c>
      <c r="AN9" s="24" t="n">
        <f aca="false">Global!AN9</f>
        <v>35.0384838717061</v>
      </c>
      <c r="AO9" s="24" t="n">
        <f aca="false">Global!AO9</f>
        <v>38.62892</v>
      </c>
      <c r="AP9" s="24" t="n">
        <f aca="false">Global!AP9</f>
        <v>3.5237</v>
      </c>
      <c r="AQ9" s="24" t="n">
        <f aca="false">Global!AQ9</f>
        <v>3.2816</v>
      </c>
      <c r="AR9" s="24" t="n">
        <f aca="false">Global!AR9</f>
        <v>3.348</v>
      </c>
      <c r="AS9" s="24" t="n">
        <f aca="false">Global!AS9</f>
        <v>3.8992</v>
      </c>
    </row>
    <row r="10" customFormat="false" ht="13" hidden="false" customHeight="false" outlineLevel="0" collapsed="false">
      <c r="A10" s="0" t="s">
        <v>40</v>
      </c>
      <c r="B10" s="0" t="s">
        <v>49</v>
      </c>
      <c r="C10" s="0" t="n">
        <f aca="false">Global!C10</f>
        <v>5</v>
      </c>
      <c r="D10" s="0" t="n">
        <f aca="false">Global!D10</f>
        <v>5</v>
      </c>
      <c r="E10" s="0" t="n">
        <f aca="false">Global!E10</f>
        <v>4</v>
      </c>
      <c r="F10" s="0" t="n">
        <f aca="false">Global!F10</f>
        <v>3</v>
      </c>
      <c r="G10" s="0" t="n">
        <f aca="false">Global!G10</f>
        <v>5</v>
      </c>
      <c r="H10" s="0" t="n">
        <f aca="false">Global!H10</f>
        <v>4</v>
      </c>
      <c r="I10" s="0" t="n">
        <f aca="false">Global!I10</f>
        <v>5</v>
      </c>
      <c r="J10" s="0" t="n">
        <f aca="false">Global!J10</f>
        <v>4</v>
      </c>
      <c r="K10" s="0" t="n">
        <f aca="false">Global!K10</f>
        <v>3</v>
      </c>
      <c r="L10" s="0" t="n">
        <f aca="false">Global!L10</f>
        <v>4</v>
      </c>
      <c r="M10" s="0" t="n">
        <f aca="false">Global!M10</f>
        <v>4</v>
      </c>
      <c r="N10" s="0" t="n">
        <f aca="false">Global!N10</f>
        <v>4</v>
      </c>
      <c r="O10" s="0" t="n">
        <f aca="false">Global!O10</f>
        <v>4</v>
      </c>
      <c r="P10" s="0" t="n">
        <f aca="false">Global!P10</f>
        <v>3</v>
      </c>
      <c r="Q10" s="0" t="n">
        <f aca="false">Global!Q10</f>
        <v>5</v>
      </c>
      <c r="R10" s="0" t="n">
        <f aca="false">Global!R10</f>
        <v>5</v>
      </c>
      <c r="S10" s="0" t="n">
        <f aca="false">Global!S10</f>
        <v>5</v>
      </c>
      <c r="T10" s="0" t="n">
        <f aca="false">Global!T10</f>
        <v>4</v>
      </c>
      <c r="U10" s="0" t="n">
        <f aca="false">Global!U10</f>
        <v>5</v>
      </c>
      <c r="V10" s="0" t="n">
        <f aca="false">Global!V10</f>
        <v>3</v>
      </c>
      <c r="W10" s="0" t="n">
        <f aca="false">Global!W10</f>
        <v>5</v>
      </c>
      <c r="Y10" s="40" t="n">
        <f aca="false">AVERAGE(C10:X10)</f>
        <v>4.23809523809524</v>
      </c>
      <c r="Z10" s="7" t="n">
        <f aca="false">STDEV(C10:X10)</f>
        <v>0.768424485864545</v>
      </c>
      <c r="AB10" s="24" t="n">
        <f aca="false">Global!AB10</f>
        <v>8.275078125</v>
      </c>
      <c r="AC10" s="24" t="n">
        <f aca="false">Global!AC10</f>
        <v>38.9530825822725</v>
      </c>
      <c r="AD10" s="24" t="n">
        <f aca="false">Global!AD10</f>
        <v>0.967897112343864</v>
      </c>
      <c r="AE10" s="24" t="n">
        <f aca="false">Global!AE10</f>
        <v>0.996824181016622</v>
      </c>
      <c r="AF10" s="24" t="n">
        <f aca="false">Global!AF10</f>
        <v>44.2335636527874</v>
      </c>
      <c r="AG10" s="24" t="n">
        <f aca="false">Global!AG10</f>
        <v>0.823599839791147</v>
      </c>
      <c r="AH10" s="24" t="n">
        <f aca="false">Global!AH10</f>
        <v>0.739104724331463</v>
      </c>
      <c r="AI10" s="24" t="n">
        <f aca="false">Global!AI10</f>
        <v>0.880184180823386</v>
      </c>
      <c r="AJ10" s="24" t="n">
        <f aca="false">Global!AJ10</f>
        <v>7.32768696466897</v>
      </c>
      <c r="AK10" s="24" t="n">
        <f aca="false">Global!AK10</f>
        <v>49.2240345203526</v>
      </c>
      <c r="AL10" s="24" t="n">
        <f aca="false">Global!AL10</f>
        <v>53.4023354300029</v>
      </c>
      <c r="AM10" s="24" t="n">
        <f aca="false">Global!AM10</f>
        <v>31.7541528240594</v>
      </c>
      <c r="AN10" s="24" t="n">
        <f aca="false">Global!AN10</f>
        <v>42.2759541576775</v>
      </c>
      <c r="AO10" s="24" t="n">
        <f aca="false">Global!AO10</f>
        <v>20.97971</v>
      </c>
      <c r="AP10" s="24" t="n">
        <f aca="false">Global!AP10</f>
        <v>2.6284</v>
      </c>
      <c r="AQ10" s="24" t="n">
        <f aca="false">Global!AQ10</f>
        <v>2.2815</v>
      </c>
      <c r="AR10" s="24" t="n">
        <f aca="false">Global!AR10</f>
        <v>2.3848</v>
      </c>
      <c r="AS10" s="24" t="n">
        <f aca="false">Global!AS10</f>
        <v>2.8351</v>
      </c>
    </row>
    <row r="11" customFormat="false" ht="13" hidden="false" customHeight="false" outlineLevel="0" collapsed="false">
      <c r="A11" s="0" t="s">
        <v>40</v>
      </c>
      <c r="B11" s="0" t="s">
        <v>50</v>
      </c>
      <c r="C11" s="0" t="n">
        <f aca="false">Global!C11</f>
        <v>4</v>
      </c>
      <c r="D11" s="0" t="n">
        <f aca="false">Global!D11</f>
        <v>3</v>
      </c>
      <c r="E11" s="0" t="n">
        <f aca="false">Global!E11</f>
        <v>3</v>
      </c>
      <c r="F11" s="0" t="n">
        <f aca="false">Global!F11</f>
        <v>3</v>
      </c>
      <c r="G11" s="0" t="n">
        <f aca="false">Global!G11</f>
        <v>3</v>
      </c>
      <c r="H11" s="0" t="n">
        <f aca="false">Global!H11</f>
        <v>3</v>
      </c>
      <c r="I11" s="0" t="n">
        <f aca="false">Global!I11</f>
        <v>3</v>
      </c>
      <c r="J11" s="0" t="n">
        <f aca="false">Global!J11</f>
        <v>2</v>
      </c>
      <c r="K11" s="0" t="n">
        <f aca="false">Global!K11</f>
        <v>3</v>
      </c>
      <c r="L11" s="0" t="n">
        <f aca="false">Global!L11</f>
        <v>4</v>
      </c>
      <c r="M11" s="0" t="n">
        <f aca="false">Global!M11</f>
        <v>3</v>
      </c>
      <c r="N11" s="0" t="n">
        <f aca="false">Global!N11</f>
        <v>3</v>
      </c>
      <c r="O11" s="0" t="n">
        <f aca="false">Global!O11</f>
        <v>3</v>
      </c>
      <c r="P11" s="0" t="n">
        <f aca="false">Global!P11</f>
        <v>4</v>
      </c>
      <c r="Q11" s="0" t="n">
        <f aca="false">Global!Q11</f>
        <v>4</v>
      </c>
      <c r="R11" s="0" t="n">
        <f aca="false">Global!R11</f>
        <v>5</v>
      </c>
      <c r="S11" s="0" t="n">
        <f aca="false">Global!S11</f>
        <v>4</v>
      </c>
      <c r="T11" s="0" t="n">
        <f aca="false">Global!T11</f>
        <v>3</v>
      </c>
      <c r="U11" s="0" t="n">
        <f aca="false">Global!U11</f>
        <v>4</v>
      </c>
      <c r="V11" s="0" t="n">
        <f aca="false">Global!V11</f>
        <v>2</v>
      </c>
      <c r="W11" s="0" t="n">
        <f aca="false">Global!W11</f>
        <v>4</v>
      </c>
      <c r="Y11" s="40" t="n">
        <f aca="false">AVERAGE(C11:X11)</f>
        <v>3.33333333333333</v>
      </c>
      <c r="Z11" s="7" t="n">
        <f aca="false">STDEV(C11:X11)</f>
        <v>0.730296743340222</v>
      </c>
      <c r="AB11" s="24" t="n">
        <f aca="false">Global!AB11</f>
        <v>47.228920717593</v>
      </c>
      <c r="AC11" s="24" t="n">
        <f aca="false">Global!AC11</f>
        <v>31.388723397407</v>
      </c>
      <c r="AD11" s="24" t="n">
        <f aca="false">Global!AD11</f>
        <v>0.8567081434528</v>
      </c>
      <c r="AE11" s="24" t="n">
        <f aca="false">Global!AE11</f>
        <v>0.987372851190912</v>
      </c>
      <c r="AF11" s="24" t="n">
        <f aca="false">Global!AF11</f>
        <v>40.8883670322285</v>
      </c>
      <c r="AG11" s="24" t="n">
        <f aca="false">Global!AG11</f>
        <v>0.802179827980309</v>
      </c>
      <c r="AH11" s="24" t="n">
        <f aca="false">Global!AH11</f>
        <v>0.666757017817555</v>
      </c>
      <c r="AI11" s="24" t="n">
        <f aca="false">Global!AI11</f>
        <v>0.743521858276846</v>
      </c>
      <c r="AJ11" s="24" t="n">
        <f aca="false">Global!AJ11</f>
        <v>6.95403932840447</v>
      </c>
      <c r="AK11" s="24" t="n">
        <f aca="false">Global!AK11</f>
        <v>45.9245203392555</v>
      </c>
      <c r="AL11" s="24" t="n">
        <f aca="false">Global!AL11</f>
        <v>49.1583386790707</v>
      </c>
      <c r="AM11" s="24" t="n">
        <f aca="false">Global!AM11</f>
        <v>24.1897936391939</v>
      </c>
      <c r="AN11" s="24" t="n">
        <f aca="false">Global!AN11</f>
        <v>32.269967230781</v>
      </c>
      <c r="AO11" s="24" t="n">
        <f aca="false">Global!AO11</f>
        <v>29.23629</v>
      </c>
      <c r="AP11" s="24" t="n">
        <f aca="false">Global!AP11</f>
        <v>3.414</v>
      </c>
      <c r="AQ11" s="24" t="n">
        <f aca="false">Global!AQ11</f>
        <v>2.6504</v>
      </c>
      <c r="AR11" s="24" t="n">
        <f aca="false">Global!AR11</f>
        <v>2.83</v>
      </c>
      <c r="AS11" s="24" t="n">
        <f aca="false">Global!AS11</f>
        <v>3.4316</v>
      </c>
    </row>
    <row r="12" customFormat="false" ht="13" hidden="false" customHeight="false" outlineLevel="0" collapsed="false">
      <c r="A12" s="0" t="s">
        <v>40</v>
      </c>
      <c r="B12" s="0" t="s">
        <v>51</v>
      </c>
      <c r="C12" s="0" t="n">
        <f aca="false">Global!C12</f>
        <v>3</v>
      </c>
      <c r="D12" s="0" t="n">
        <f aca="false">Global!D12</f>
        <v>3</v>
      </c>
      <c r="E12" s="0" t="n">
        <f aca="false">Global!E12</f>
        <v>2</v>
      </c>
      <c r="F12" s="0" t="n">
        <f aca="false">Global!F12</f>
        <v>2</v>
      </c>
      <c r="G12" s="0" t="n">
        <f aca="false">Global!G12</f>
        <v>2</v>
      </c>
      <c r="H12" s="0" t="n">
        <f aca="false">Global!H12</f>
        <v>2</v>
      </c>
      <c r="I12" s="0" t="n">
        <f aca="false">Global!I12</f>
        <v>3</v>
      </c>
      <c r="J12" s="0" t="n">
        <f aca="false">Global!J12</f>
        <v>2</v>
      </c>
      <c r="K12" s="0" t="n">
        <f aca="false">Global!K12</f>
        <v>2</v>
      </c>
      <c r="L12" s="0" t="n">
        <f aca="false">Global!L12</f>
        <v>2</v>
      </c>
      <c r="M12" s="0" t="n">
        <f aca="false">Global!M12</f>
        <v>2</v>
      </c>
      <c r="N12" s="0" t="n">
        <f aca="false">Global!N12</f>
        <v>2</v>
      </c>
      <c r="O12" s="0" t="n">
        <f aca="false">Global!O12</f>
        <v>2</v>
      </c>
      <c r="P12" s="0" t="n">
        <f aca="false">Global!P12</f>
        <v>3</v>
      </c>
      <c r="Q12" s="0" t="n">
        <f aca="false">Global!Q12</f>
        <v>3</v>
      </c>
      <c r="R12" s="0" t="n">
        <f aca="false">Global!R12</f>
        <v>2</v>
      </c>
      <c r="S12" s="0" t="n">
        <f aca="false">Global!S12</f>
        <v>3</v>
      </c>
      <c r="T12" s="0" t="n">
        <f aca="false">Global!T12</f>
        <v>2</v>
      </c>
      <c r="U12" s="0" t="n">
        <f aca="false">Global!U12</f>
        <v>3</v>
      </c>
      <c r="V12" s="0" t="n">
        <f aca="false">Global!V12</f>
        <v>2</v>
      </c>
      <c r="W12" s="0" t="n">
        <f aca="false">Global!W12</f>
        <v>4</v>
      </c>
      <c r="Y12" s="40" t="n">
        <f aca="false">AVERAGE(C12:X12)</f>
        <v>2.42857142857143</v>
      </c>
      <c r="Z12" s="7" t="n">
        <f aca="false">STDEV(C12:X12)</f>
        <v>0.597614304667197</v>
      </c>
      <c r="AB12" s="24" t="n">
        <f aca="false">Global!AB12</f>
        <v>178.361657986111</v>
      </c>
      <c r="AC12" s="24" t="n">
        <f aca="false">Global!AC12</f>
        <v>25.6177886012557</v>
      </c>
      <c r="AD12" s="24" t="n">
        <f aca="false">Global!AD12</f>
        <v>0.48731190686609</v>
      </c>
      <c r="AE12" s="24" t="n">
        <f aca="false">Global!AE12</f>
        <v>0.909828036349441</v>
      </c>
      <c r="AF12" s="24" t="n">
        <f aca="false">Global!AF12</f>
        <v>32.0742444787144</v>
      </c>
      <c r="AG12" s="24" t="n">
        <f aca="false">Global!AG12</f>
        <v>0.37060000752052</v>
      </c>
      <c r="AH12" s="24" t="n">
        <f aca="false">Global!AH12</f>
        <v>0.322552756443358</v>
      </c>
      <c r="AI12" s="24" t="n">
        <f aca="false">Global!AI12</f>
        <v>0.33146088312219</v>
      </c>
      <c r="AJ12" s="24" t="n">
        <f aca="false">Global!AJ12</f>
        <v>1.85040284997371</v>
      </c>
      <c r="AK12" s="24" t="n">
        <f aca="false">Global!AK12</f>
        <v>33.1071220408349</v>
      </c>
      <c r="AL12" s="24" t="n">
        <f aca="false">Global!AL12</f>
        <v>34.6575973491134</v>
      </c>
      <c r="AM12" s="24" t="n">
        <f aca="false">Global!AM12</f>
        <v>18.4188588430426</v>
      </c>
      <c r="AN12" s="24" t="n">
        <f aca="false">Global!AN12</f>
        <v>26.5400210816297</v>
      </c>
      <c r="AO12" s="24" t="n">
        <f aca="false">Global!AO12</f>
        <v>36.56341</v>
      </c>
      <c r="AP12" s="24" t="n">
        <f aca="false">Global!AP12</f>
        <v>3.9714</v>
      </c>
      <c r="AQ12" s="24" t="n">
        <f aca="false">Global!AQ12</f>
        <v>3.237</v>
      </c>
      <c r="AR12" s="24" t="n">
        <f aca="false">Global!AR12</f>
        <v>3.3883</v>
      </c>
      <c r="AS12" s="24" t="n">
        <f aca="false">Global!AS12</f>
        <v>4.0093</v>
      </c>
    </row>
    <row r="13" customFormat="false" ht="13" hidden="false" customHeight="false" outlineLevel="0" collapsed="false">
      <c r="A13" s="0" t="s">
        <v>40</v>
      </c>
      <c r="B13" s="0" t="s">
        <v>52</v>
      </c>
      <c r="C13" s="0" t="n">
        <f aca="false">Global!C13</f>
        <v>4</v>
      </c>
      <c r="D13" s="0" t="n">
        <f aca="false">Global!D13</f>
        <v>4</v>
      </c>
      <c r="E13" s="0" t="n">
        <f aca="false">Global!E13</f>
        <v>3</v>
      </c>
      <c r="F13" s="0" t="n">
        <f aca="false">Global!F13</f>
        <v>2</v>
      </c>
      <c r="G13" s="0" t="n">
        <f aca="false">Global!G13</f>
        <v>3</v>
      </c>
      <c r="H13" s="0" t="n">
        <f aca="false">Global!H13</f>
        <v>4</v>
      </c>
      <c r="I13" s="0" t="n">
        <f aca="false">Global!I13</f>
        <v>4</v>
      </c>
      <c r="J13" s="0" t="n">
        <f aca="false">Global!J13</f>
        <v>3</v>
      </c>
      <c r="K13" s="0" t="n">
        <f aca="false">Global!K13</f>
        <v>3</v>
      </c>
      <c r="L13" s="0" t="n">
        <f aca="false">Global!L13</f>
        <v>4</v>
      </c>
      <c r="M13" s="0" t="n">
        <f aca="false">Global!M13</f>
        <v>3</v>
      </c>
      <c r="N13" s="0" t="n">
        <f aca="false">Global!N13</f>
        <v>4</v>
      </c>
      <c r="O13" s="0" t="n">
        <f aca="false">Global!O13</f>
        <v>3</v>
      </c>
      <c r="P13" s="0" t="n">
        <f aca="false">Global!P13</f>
        <v>4</v>
      </c>
      <c r="Q13" s="0" t="n">
        <f aca="false">Global!Q13</f>
        <v>5</v>
      </c>
      <c r="R13" s="0" t="n">
        <f aca="false">Global!R13</f>
        <v>4</v>
      </c>
      <c r="S13" s="0" t="n">
        <f aca="false">Global!S13</f>
        <v>4</v>
      </c>
      <c r="T13" s="0" t="n">
        <f aca="false">Global!T13</f>
        <v>4</v>
      </c>
      <c r="U13" s="0" t="n">
        <f aca="false">Global!U13</f>
        <v>4</v>
      </c>
      <c r="V13" s="0" t="n">
        <f aca="false">Global!V13</f>
        <v>3</v>
      </c>
      <c r="W13" s="0" t="n">
        <f aca="false">Global!W13</f>
        <v>4</v>
      </c>
      <c r="Y13" s="40" t="n">
        <f aca="false">AVERAGE(C13:X13)</f>
        <v>3.61904761904762</v>
      </c>
      <c r="Z13" s="7" t="n">
        <f aca="false">STDEV(C13:X13)</f>
        <v>0.669043382464133</v>
      </c>
      <c r="AB13" s="24" t="n">
        <f aca="false">Global!AB13</f>
        <v>16.462311921296</v>
      </c>
      <c r="AC13" s="24" t="n">
        <f aca="false">Global!AC13</f>
        <v>35.9658953459949</v>
      </c>
      <c r="AD13" s="24" t="n">
        <f aca="false">Global!AD13</f>
        <v>0.919544738492471</v>
      </c>
      <c r="AE13" s="24" t="n">
        <f aca="false">Global!AE13</f>
        <v>0.982187510755193</v>
      </c>
      <c r="AF13" s="24" t="n">
        <f aca="false">Global!AF13</f>
        <v>37.9033138868424</v>
      </c>
      <c r="AG13" s="24" t="n">
        <f aca="false">Global!AG13</f>
        <v>0.499492805560176</v>
      </c>
      <c r="AH13" s="24" t="n">
        <f aca="false">Global!AH13</f>
        <v>0.556877921144192</v>
      </c>
      <c r="AI13" s="24" t="n">
        <f aca="false">Global!AI13</f>
        <v>0.654550609381473</v>
      </c>
      <c r="AJ13" s="24" t="n">
        <f aca="false">Global!AJ13</f>
        <v>2.8479120092896</v>
      </c>
      <c r="AK13" s="24" t="n">
        <f aca="false">Global!AK13</f>
        <v>37.2846746883563</v>
      </c>
      <c r="AL13" s="24" t="n">
        <f aca="false">Global!AL13</f>
        <v>39.0852427210287</v>
      </c>
      <c r="AM13" s="24" t="n">
        <f aca="false">Global!AM13</f>
        <v>28.7669655877819</v>
      </c>
      <c r="AN13" s="24" t="n">
        <f aca="false">Global!AN13</f>
        <v>38.382590747461</v>
      </c>
      <c r="AO13" s="24" t="n">
        <f aca="false">Global!AO13</f>
        <v>26.93027</v>
      </c>
      <c r="AP13" s="24" t="n">
        <f aca="false">Global!AP13</f>
        <v>3.1444</v>
      </c>
      <c r="AQ13" s="24" t="n">
        <f aca="false">Global!AQ13</f>
        <v>2.7854</v>
      </c>
      <c r="AR13" s="24" t="n">
        <f aca="false">Global!AR13</f>
        <v>2.8741</v>
      </c>
      <c r="AS13" s="24" t="n">
        <f aca="false">Global!AS13</f>
        <v>3.379</v>
      </c>
    </row>
    <row r="14" customFormat="false" ht="13" hidden="false" customHeight="false" outlineLevel="0" collapsed="false">
      <c r="A14" s="0" t="s">
        <v>40</v>
      </c>
      <c r="B14" s="0" t="s">
        <v>53</v>
      </c>
      <c r="C14" s="0" t="n">
        <f aca="false">Global!C14</f>
        <v>5</v>
      </c>
      <c r="D14" s="0" t="n">
        <f aca="false">Global!D14</f>
        <v>5</v>
      </c>
      <c r="E14" s="0" t="n">
        <f aca="false">Global!E14</f>
        <v>5</v>
      </c>
      <c r="F14" s="0" t="n">
        <f aca="false">Global!F14</f>
        <v>5</v>
      </c>
      <c r="G14" s="0" t="n">
        <f aca="false">Global!G14</f>
        <v>5</v>
      </c>
      <c r="H14" s="0" t="n">
        <f aca="false">Global!H14</f>
        <v>5</v>
      </c>
      <c r="I14" s="0" t="n">
        <f aca="false">Global!I14</f>
        <v>5</v>
      </c>
      <c r="J14" s="0" t="n">
        <f aca="false">Global!J14</f>
        <v>5</v>
      </c>
      <c r="K14" s="0" t="n">
        <f aca="false">Global!K14</f>
        <v>5</v>
      </c>
      <c r="L14" s="0" t="n">
        <f aca="false">Global!L14</f>
        <v>4</v>
      </c>
      <c r="M14" s="0" t="n">
        <f aca="false">Global!M14</f>
        <v>5</v>
      </c>
      <c r="N14" s="0" t="n">
        <f aca="false">Global!N14</f>
        <v>5</v>
      </c>
      <c r="O14" s="0" t="n">
        <f aca="false">Global!O14</f>
        <v>5</v>
      </c>
      <c r="P14" s="0" t="n">
        <f aca="false">Global!P14</f>
        <v>5</v>
      </c>
      <c r="Q14" s="0" t="n">
        <f aca="false">Global!Q14</f>
        <v>5</v>
      </c>
      <c r="R14" s="0" t="n">
        <f aca="false">Global!R14</f>
        <v>5</v>
      </c>
      <c r="S14" s="0" t="n">
        <f aca="false">Global!S14</f>
        <v>5</v>
      </c>
      <c r="T14" s="0" t="n">
        <f aca="false">Global!T14</f>
        <v>5</v>
      </c>
      <c r="U14" s="0" t="n">
        <f aca="false">Global!U14</f>
        <v>5</v>
      </c>
      <c r="V14" s="0" t="n">
        <f aca="false">Global!V14</f>
        <v>5</v>
      </c>
      <c r="W14" s="0" t="n">
        <f aca="false">Global!W14</f>
        <v>4</v>
      </c>
      <c r="Y14" s="40" t="n">
        <f aca="false">AVERAGE(C14:X14)</f>
        <v>4.90476190476191</v>
      </c>
      <c r="Z14" s="7" t="n">
        <f aca="false">STDEV(C14:X14)</f>
        <v>0.300792603759119</v>
      </c>
      <c r="AB14" s="24" t="n">
        <f aca="false">Global!AB14</f>
        <v>3.381730324074</v>
      </c>
      <c r="AC14" s="24" t="n">
        <f aca="false">Global!AC14</f>
        <v>42.8394138901843</v>
      </c>
      <c r="AD14" s="24" t="n">
        <f aca="false">Global!AD14</f>
        <v>0.977923807157118</v>
      </c>
      <c r="AE14" s="24" t="n">
        <f aca="false">Global!AE14</f>
        <v>0.997986748757458</v>
      </c>
      <c r="AF14" s="24" t="n">
        <f aca="false">Global!AF14</f>
        <v>46.9947364591295</v>
      </c>
      <c r="AG14" s="24" t="n">
        <f aca="false">Global!AG14</f>
        <v>0.891177451590006</v>
      </c>
      <c r="AH14" s="24" t="n">
        <f aca="false">Global!AH14</f>
        <v>0.803894003616065</v>
      </c>
      <c r="AI14" s="24" t="n">
        <f aca="false">Global!AI14</f>
        <v>0.90151687532228</v>
      </c>
      <c r="AJ14" s="24" t="n">
        <f aca="false">Global!AJ14</f>
        <v>8.31975166727506</v>
      </c>
      <c r="AK14" s="24" t="n">
        <f aca="false">Global!AK14</f>
        <v>50.6092664977863</v>
      </c>
      <c r="AL14" s="24" t="n">
        <f aca="false">Global!AL14</f>
        <v>56.4149538975694</v>
      </c>
      <c r="AM14" s="24" t="n">
        <f aca="false">Global!AM14</f>
        <v>35.6404841319712</v>
      </c>
      <c r="AN14" s="24" t="n">
        <f aca="false">Global!AN14</f>
        <v>44.6488915681466</v>
      </c>
      <c r="AO14" s="24" t="n">
        <f aca="false">Global!AO14</f>
        <v>15.11613</v>
      </c>
      <c r="AP14" s="24" t="n">
        <f aca="false">Global!AP14</f>
        <v>2.4349</v>
      </c>
      <c r="AQ14" s="24" t="n">
        <f aca="false">Global!AQ14</f>
        <v>2.0839</v>
      </c>
      <c r="AR14" s="24" t="n">
        <f aca="false">Global!AR14</f>
        <v>2.173</v>
      </c>
      <c r="AS14" s="24" t="n">
        <f aca="false">Global!AS14</f>
        <v>2.5562</v>
      </c>
    </row>
    <row r="15" customFormat="false" ht="13" hidden="false" customHeight="false" outlineLevel="0" collapsed="false">
      <c r="A15" s="0" t="s">
        <v>40</v>
      </c>
      <c r="B15" s="0" t="s">
        <v>54</v>
      </c>
      <c r="C15" s="0" t="n">
        <f aca="false">Global!C15</f>
        <v>4</v>
      </c>
      <c r="D15" s="0" t="n">
        <f aca="false">Global!D15</f>
        <v>4</v>
      </c>
      <c r="E15" s="0" t="n">
        <f aca="false">Global!E15</f>
        <v>4</v>
      </c>
      <c r="F15" s="0" t="n">
        <f aca="false">Global!F15</f>
        <v>3</v>
      </c>
      <c r="G15" s="0" t="n">
        <f aca="false">Global!G15</f>
        <v>3</v>
      </c>
      <c r="H15" s="0" t="n">
        <f aca="false">Global!H15</f>
        <v>4</v>
      </c>
      <c r="I15" s="0" t="n">
        <f aca="false">Global!I15</f>
        <v>4</v>
      </c>
      <c r="J15" s="0" t="n">
        <f aca="false">Global!J15</f>
        <v>3</v>
      </c>
      <c r="K15" s="0" t="n">
        <f aca="false">Global!K15</f>
        <v>3</v>
      </c>
      <c r="L15" s="0" t="n">
        <f aca="false">Global!L15</f>
        <v>4</v>
      </c>
      <c r="M15" s="0" t="n">
        <f aca="false">Global!M15</f>
        <v>4</v>
      </c>
      <c r="N15" s="0" t="n">
        <f aca="false">Global!N15</f>
        <v>3</v>
      </c>
      <c r="O15" s="0" t="n">
        <f aca="false">Global!O15</f>
        <v>3</v>
      </c>
      <c r="P15" s="0" t="n">
        <f aca="false">Global!P15</f>
        <v>5</v>
      </c>
      <c r="Q15" s="0" t="n">
        <f aca="false">Global!Q15</f>
        <v>5</v>
      </c>
      <c r="R15" s="0" t="n">
        <f aca="false">Global!R15</f>
        <v>4</v>
      </c>
      <c r="S15" s="0" t="n">
        <f aca="false">Global!S15</f>
        <v>4</v>
      </c>
      <c r="T15" s="0" t="n">
        <f aca="false">Global!T15</f>
        <v>2</v>
      </c>
      <c r="U15" s="0" t="n">
        <f aca="false">Global!U15</f>
        <v>5</v>
      </c>
      <c r="V15" s="0" t="n">
        <f aca="false">Global!V15</f>
        <v>2</v>
      </c>
      <c r="W15" s="0" t="n">
        <f aca="false">Global!W15</f>
        <v>4</v>
      </c>
      <c r="Y15" s="40" t="n">
        <f aca="false">AVERAGE(C15:X15)</f>
        <v>3.66666666666667</v>
      </c>
      <c r="Z15" s="7" t="n">
        <f aca="false">STDEV(C15:X15)</f>
        <v>0.856348838577675</v>
      </c>
      <c r="AB15" s="24" t="n">
        <f aca="false">Global!AB15</f>
        <v>13.766461226852</v>
      </c>
      <c r="AC15" s="24" t="n">
        <f aca="false">Global!AC15</f>
        <v>36.7425804495129</v>
      </c>
      <c r="AD15" s="24" t="n">
        <f aca="false">Global!AD15</f>
        <v>0.909637612941587</v>
      </c>
      <c r="AE15" s="24" t="n">
        <f aca="false">Global!AE15</f>
        <v>0.993094242963524</v>
      </c>
      <c r="AF15" s="24" t="n">
        <f aca="false">Global!AF15</f>
        <v>44.0624552018247</v>
      </c>
      <c r="AG15" s="24" t="n">
        <f aca="false">Global!AG15</f>
        <v>0.83956264157401</v>
      </c>
      <c r="AH15" s="24" t="n">
        <f aca="false">Global!AH15</f>
        <v>0.677935924425688</v>
      </c>
      <c r="AI15" s="24" t="n">
        <f aca="false">Global!AI15</f>
        <v>0.765549685745329</v>
      </c>
      <c r="AJ15" s="24" t="n">
        <f aca="false">Global!AJ15</f>
        <v>7.27919359155889</v>
      </c>
      <c r="AK15" s="24" t="n">
        <f aca="false">Global!AK15</f>
        <v>47.2148347549547</v>
      </c>
      <c r="AL15" s="24" t="n">
        <f aca="false">Global!AL15</f>
        <v>53.5957659772249</v>
      </c>
      <c r="AM15" s="24" t="n">
        <f aca="false">Global!AM15</f>
        <v>29.5436506912998</v>
      </c>
      <c r="AN15" s="24" t="n">
        <f aca="false">Global!AN15</f>
        <v>37.7288413103798</v>
      </c>
      <c r="AO15" s="24" t="n">
        <f aca="false">Global!AO15</f>
        <v>20.59036</v>
      </c>
      <c r="AP15" s="24" t="n">
        <f aca="false">Global!AP15</f>
        <v>3.0135</v>
      </c>
      <c r="AQ15" s="24" t="n">
        <f aca="false">Global!AQ15</f>
        <v>2.476</v>
      </c>
      <c r="AR15" s="24" t="n">
        <f aca="false">Global!AR15</f>
        <v>2.5983</v>
      </c>
      <c r="AS15" s="24" t="n">
        <f aca="false">Global!AS15</f>
        <v>3.0349</v>
      </c>
    </row>
    <row r="16" customFormat="false" ht="13" hidden="false" customHeight="false" outlineLevel="0" collapsed="false">
      <c r="A16" s="0" t="s">
        <v>40</v>
      </c>
      <c r="B16" s="0" t="s">
        <v>55</v>
      </c>
      <c r="C16" s="0" t="n">
        <f aca="false">Global!C16</f>
        <v>3</v>
      </c>
      <c r="D16" s="0" t="n">
        <f aca="false">Global!D16</f>
        <v>3</v>
      </c>
      <c r="E16" s="0" t="n">
        <f aca="false">Global!E16</f>
        <v>3</v>
      </c>
      <c r="F16" s="0" t="n">
        <f aca="false">Global!F16</f>
        <v>3</v>
      </c>
      <c r="G16" s="0" t="n">
        <f aca="false">Global!G16</f>
        <v>4</v>
      </c>
      <c r="H16" s="0" t="n">
        <f aca="false">Global!H16</f>
        <v>2</v>
      </c>
      <c r="I16" s="0" t="n">
        <f aca="false">Global!I16</f>
        <v>3</v>
      </c>
      <c r="J16" s="0" t="n">
        <f aca="false">Global!J16</f>
        <v>3</v>
      </c>
      <c r="K16" s="0" t="n">
        <f aca="false">Global!K16</f>
        <v>3</v>
      </c>
      <c r="L16" s="0" t="n">
        <f aca="false">Global!L16</f>
        <v>3</v>
      </c>
      <c r="M16" s="0" t="n">
        <f aca="false">Global!M16</f>
        <v>3</v>
      </c>
      <c r="N16" s="0" t="n">
        <f aca="false">Global!N16</f>
        <v>3</v>
      </c>
      <c r="O16" s="0" t="n">
        <f aca="false">Global!O16</f>
        <v>2</v>
      </c>
      <c r="P16" s="0" t="n">
        <f aca="false">Global!P16</f>
        <v>2</v>
      </c>
      <c r="Q16" s="0" t="n">
        <f aca="false">Global!Q16</f>
        <v>4</v>
      </c>
      <c r="R16" s="0" t="n">
        <f aca="false">Global!R16</f>
        <v>3</v>
      </c>
      <c r="S16" s="0" t="n">
        <f aca="false">Global!S16</f>
        <v>4</v>
      </c>
      <c r="T16" s="0" t="n">
        <f aca="false">Global!T16</f>
        <v>2</v>
      </c>
      <c r="U16" s="0" t="n">
        <f aca="false">Global!U16</f>
        <v>3</v>
      </c>
      <c r="V16" s="0" t="n">
        <f aca="false">Global!V16</f>
        <v>3</v>
      </c>
      <c r="W16" s="0" t="n">
        <f aca="false">Global!W16</f>
        <v>4</v>
      </c>
      <c r="Y16" s="40" t="n">
        <f aca="false">AVERAGE(C16:X16)</f>
        <v>3</v>
      </c>
      <c r="Z16" s="7" t="n">
        <f aca="false">STDEV(C16:X16)</f>
        <v>0.632455532033676</v>
      </c>
      <c r="AB16" s="24" t="n">
        <f aca="false">Global!AB16</f>
        <v>65.875344328704</v>
      </c>
      <c r="AC16" s="24" t="n">
        <f aca="false">Global!AC16</f>
        <v>29.9435746259546</v>
      </c>
      <c r="AD16" s="24" t="n">
        <f aca="false">Global!AD16</f>
        <v>0.671826853765303</v>
      </c>
      <c r="AE16" s="24" t="n">
        <f aca="false">Global!AE16</f>
        <v>0.959826044627891</v>
      </c>
      <c r="AF16" s="24" t="n">
        <f aca="false">Global!AF16</f>
        <v>38.8149507471935</v>
      </c>
      <c r="AG16" s="24" t="n">
        <f aca="false">Global!AG16</f>
        <v>0.507791532560811</v>
      </c>
      <c r="AH16" s="24" t="n">
        <f aca="false">Global!AH16</f>
        <v>0.431861296613887</v>
      </c>
      <c r="AI16" s="24" t="n">
        <f aca="false">Global!AI16</f>
        <v>0.453448793684968</v>
      </c>
      <c r="AJ16" s="24" t="n">
        <f aca="false">Global!AJ16</f>
        <v>2.66724281270013</v>
      </c>
      <c r="AK16" s="24" t="n">
        <f aca="false">Global!AK16</f>
        <v>36.2263177420685</v>
      </c>
      <c r="AL16" s="24" t="n">
        <f aca="false">Global!AL16</f>
        <v>38.4255021724859</v>
      </c>
      <c r="AM16" s="24" t="n">
        <f aca="false">Global!AM16</f>
        <v>22.7446448677415</v>
      </c>
      <c r="AN16" s="24" t="n">
        <f aca="false">Global!AN16</f>
        <v>30.8484303681027</v>
      </c>
      <c r="AO16" s="24" t="n">
        <f aca="false">Global!AO16</f>
        <v>28.26402</v>
      </c>
      <c r="AP16" s="24" t="n">
        <f aca="false">Global!AP16</f>
        <v>3.4715</v>
      </c>
      <c r="AQ16" s="24" t="n">
        <f aca="false">Global!AQ16</f>
        <v>2.8572</v>
      </c>
      <c r="AR16" s="24" t="n">
        <f aca="false">Global!AR16</f>
        <v>2.9857</v>
      </c>
      <c r="AS16" s="24" t="n">
        <f aca="false">Global!AS16</f>
        <v>3.5247</v>
      </c>
    </row>
    <row r="17" customFormat="false" ht="13" hidden="false" customHeight="false" outlineLevel="0" collapsed="false">
      <c r="A17" s="0" t="s">
        <v>40</v>
      </c>
      <c r="B17" s="0" t="s">
        <v>56</v>
      </c>
      <c r="C17" s="0" t="n">
        <f aca="false">Global!C17</f>
        <v>5</v>
      </c>
      <c r="D17" s="0" t="n">
        <f aca="false">Global!D17</f>
        <v>4</v>
      </c>
      <c r="E17" s="0" t="n">
        <f aca="false">Global!E17</f>
        <v>5</v>
      </c>
      <c r="F17" s="0" t="n">
        <f aca="false">Global!F17</f>
        <v>4</v>
      </c>
      <c r="G17" s="0" t="n">
        <f aca="false">Global!G17</f>
        <v>5</v>
      </c>
      <c r="H17" s="0" t="n">
        <f aca="false">Global!H17</f>
        <v>3</v>
      </c>
      <c r="I17" s="0" t="n">
        <f aca="false">Global!I17</f>
        <v>5</v>
      </c>
      <c r="J17" s="0" t="n">
        <f aca="false">Global!J17</f>
        <v>4</v>
      </c>
      <c r="K17" s="0" t="n">
        <f aca="false">Global!K17</f>
        <v>3</v>
      </c>
      <c r="L17" s="0" t="n">
        <f aca="false">Global!L17</f>
        <v>5</v>
      </c>
      <c r="M17" s="0" t="n">
        <f aca="false">Global!M17</f>
        <v>4</v>
      </c>
      <c r="N17" s="0" t="n">
        <f aca="false">Global!N17</f>
        <v>5</v>
      </c>
      <c r="O17" s="0" t="n">
        <f aca="false">Global!O17</f>
        <v>5</v>
      </c>
      <c r="P17" s="0" t="n">
        <f aca="false">Global!P17</f>
        <v>5</v>
      </c>
      <c r="Q17" s="0" t="n">
        <f aca="false">Global!Q17</f>
        <v>5</v>
      </c>
      <c r="R17" s="0" t="n">
        <f aca="false">Global!R17</f>
        <v>5</v>
      </c>
      <c r="S17" s="0" t="n">
        <f aca="false">Global!S17</f>
        <v>4</v>
      </c>
      <c r="T17" s="0" t="n">
        <f aca="false">Global!T17</f>
        <v>5</v>
      </c>
      <c r="U17" s="0" t="n">
        <f aca="false">Global!U17</f>
        <v>5</v>
      </c>
      <c r="V17" s="0" t="n">
        <f aca="false">Global!V17</f>
        <v>5</v>
      </c>
      <c r="W17" s="0" t="n">
        <f aca="false">Global!W17</f>
        <v>4</v>
      </c>
      <c r="Y17" s="40" t="n">
        <f aca="false">AVERAGE(C17:X17)</f>
        <v>4.52380952380952</v>
      </c>
      <c r="Z17" s="7" t="n">
        <f aca="false">STDEV(C17:X17)</f>
        <v>0.679635756787974</v>
      </c>
      <c r="AB17" s="24" t="n">
        <f aca="false">Global!AB17</f>
        <v>9.619600694444</v>
      </c>
      <c r="AC17" s="24" t="n">
        <f aca="false">Global!AC17</f>
        <v>38.2992331583618</v>
      </c>
      <c r="AD17" s="24" t="n">
        <f aca="false">Global!AD17</f>
        <v>0.941995478049809</v>
      </c>
      <c r="AE17" s="24" t="n">
        <f aca="false">Global!AE17</f>
        <v>0.98927819594006</v>
      </c>
      <c r="AF17" s="24" t="n">
        <f aca="false">Global!AF17</f>
        <v>42.315533205101</v>
      </c>
      <c r="AG17" s="24" t="n">
        <f aca="false">Global!AG17</f>
        <v>0.628569478954941</v>
      </c>
      <c r="AH17" s="24" t="n">
        <f aca="false">Global!AH17</f>
        <v>0.64312468833135</v>
      </c>
      <c r="AI17" s="24" t="n">
        <f aca="false">Global!AI17</f>
        <v>0.718014000732514</v>
      </c>
      <c r="AJ17" s="24" t="n">
        <f aca="false">Global!AJ17</f>
        <v>3.80487208941203</v>
      </c>
      <c r="AK17" s="24" t="n">
        <f aca="false">Global!AK17</f>
        <v>39.6884914380088</v>
      </c>
      <c r="AL17" s="24" t="n">
        <f aca="false">Global!AL17</f>
        <v>42.4673150211298</v>
      </c>
      <c r="AM17" s="24" t="n">
        <f aca="false">Global!AM17</f>
        <v>31.1003034001487</v>
      </c>
      <c r="AN17" s="24" t="n">
        <f aca="false">Global!AN17</f>
        <v>40.2170320242741</v>
      </c>
      <c r="AO17" s="24" t="n">
        <f aca="false">Global!AO17</f>
        <v>21.84018</v>
      </c>
      <c r="AP17" s="24" t="n">
        <f aca="false">Global!AP17</f>
        <v>2.9219</v>
      </c>
      <c r="AQ17" s="24" t="n">
        <f aca="false">Global!AQ17</f>
        <v>2.5156</v>
      </c>
      <c r="AR17" s="24" t="n">
        <f aca="false">Global!AR17</f>
        <v>2.6108</v>
      </c>
      <c r="AS17" s="24" t="n">
        <f aca="false">Global!AS17</f>
        <v>3.0821</v>
      </c>
    </row>
    <row r="18" customFormat="false" ht="13" hidden="false" customHeight="false" outlineLevel="0" collapsed="false">
      <c r="A18" s="0" t="s">
        <v>40</v>
      </c>
      <c r="B18" s="0" t="s">
        <v>57</v>
      </c>
      <c r="C18" s="0" t="n">
        <f aca="false">Global!C18</f>
        <v>5</v>
      </c>
      <c r="D18" s="0" t="n">
        <f aca="false">Global!D18</f>
        <v>5</v>
      </c>
      <c r="E18" s="0" t="n">
        <f aca="false">Global!E18</f>
        <v>5</v>
      </c>
      <c r="F18" s="0" t="n">
        <f aca="false">Global!F18</f>
        <v>5</v>
      </c>
      <c r="G18" s="0" t="n">
        <f aca="false">Global!G18</f>
        <v>5</v>
      </c>
      <c r="H18" s="0" t="n">
        <f aca="false">Global!H18</f>
        <v>5</v>
      </c>
      <c r="I18" s="0" t="n">
        <f aca="false">Global!I18</f>
        <v>5</v>
      </c>
      <c r="J18" s="0" t="n">
        <f aca="false">Global!J18</f>
        <v>5</v>
      </c>
      <c r="K18" s="0" t="n">
        <f aca="false">Global!K18</f>
        <v>3</v>
      </c>
      <c r="L18" s="0" t="n">
        <f aca="false">Global!L18</f>
        <v>5</v>
      </c>
      <c r="M18" s="0" t="n">
        <f aca="false">Global!M18</f>
        <v>5</v>
      </c>
      <c r="N18" s="0" t="n">
        <f aca="false">Global!N18</f>
        <v>4</v>
      </c>
      <c r="O18" s="0" t="n">
        <f aca="false">Global!O18</f>
        <v>5</v>
      </c>
      <c r="P18" s="0" t="n">
        <f aca="false">Global!P18</f>
        <v>5</v>
      </c>
      <c r="Q18" s="0" t="n">
        <f aca="false">Global!Q18</f>
        <v>5</v>
      </c>
      <c r="R18" s="0" t="n">
        <f aca="false">Global!R18</f>
        <v>4</v>
      </c>
      <c r="S18" s="0" t="n">
        <f aca="false">Global!S18</f>
        <v>4</v>
      </c>
      <c r="T18" s="0" t="n">
        <f aca="false">Global!T18</f>
        <v>4</v>
      </c>
      <c r="U18" s="0" t="n">
        <f aca="false">Global!U18</f>
        <v>5</v>
      </c>
      <c r="V18" s="0" t="n">
        <f aca="false">Global!V18</f>
        <v>3</v>
      </c>
      <c r="W18" s="0" t="n">
        <f aca="false">Global!W18</f>
        <v>5</v>
      </c>
      <c r="Y18" s="40" t="n">
        <f aca="false">AVERAGE(C18:X18)</f>
        <v>4.61904761904762</v>
      </c>
      <c r="Z18" s="7" t="n">
        <f aca="false">STDEV(C18:X18)</f>
        <v>0.669043382464133</v>
      </c>
      <c r="AB18" s="24" t="n">
        <f aca="false">Global!AB18</f>
        <v>2.708006365741</v>
      </c>
      <c r="AC18" s="24" t="n">
        <f aca="false">Global!AC18</f>
        <v>43.8043067995272</v>
      </c>
      <c r="AD18" s="24" t="n">
        <f aca="false">Global!AD18</f>
        <v>0.984512820531595</v>
      </c>
      <c r="AE18" s="24" t="n">
        <f aca="false">Global!AE18</f>
        <v>0.998785868074907</v>
      </c>
      <c r="AF18" s="24" t="n">
        <f aca="false">Global!AF18</f>
        <v>46.759982761322</v>
      </c>
      <c r="AG18" s="24" t="n">
        <f aca="false">Global!AG18</f>
        <v>0.911542276475707</v>
      </c>
      <c r="AH18" s="24" t="n">
        <f aca="false">Global!AH18</f>
        <v>0.842906627638948</v>
      </c>
      <c r="AI18" s="24" t="n">
        <f aca="false">Global!AI18</f>
        <v>0.918943882592709</v>
      </c>
      <c r="AJ18" s="24" t="n">
        <f aca="false">Global!AJ18</f>
        <v>8.98861667201369</v>
      </c>
      <c r="AK18" s="24" t="n">
        <f aca="false">Global!AK18</f>
        <v>50.2690244284253</v>
      </c>
      <c r="AL18" s="24" t="n">
        <f aca="false">Global!AL18</f>
        <v>55.363541533577</v>
      </c>
      <c r="AM18" s="24" t="n">
        <f aca="false">Global!AM18</f>
        <v>36.6053770413141</v>
      </c>
      <c r="AN18" s="24" t="n">
        <f aca="false">Global!AN18</f>
        <v>45.8735681664652</v>
      </c>
      <c r="AO18" s="24" t="n">
        <f aca="false">Global!AO18</f>
        <v>14.63643</v>
      </c>
      <c r="AP18" s="24" t="n">
        <f aca="false">Global!AP18</f>
        <v>2.3357</v>
      </c>
      <c r="AQ18" s="24" t="n">
        <f aca="false">Global!AQ18</f>
        <v>1.9087</v>
      </c>
      <c r="AR18" s="24" t="n">
        <f aca="false">Global!AR18</f>
        <v>2.014</v>
      </c>
      <c r="AS18" s="24" t="n">
        <f aca="false">Global!AS18</f>
        <v>2.4173</v>
      </c>
    </row>
    <row r="19" customFormat="false" ht="13" hidden="false" customHeight="false" outlineLevel="0" collapsed="false">
      <c r="A19" s="0" t="s">
        <v>40</v>
      </c>
      <c r="B19" s="0" t="s">
        <v>58</v>
      </c>
      <c r="C19" s="0" t="n">
        <f aca="false">Global!C19</f>
        <v>4</v>
      </c>
      <c r="D19" s="0" t="n">
        <f aca="false">Global!D19</f>
        <v>4</v>
      </c>
      <c r="E19" s="0" t="n">
        <f aca="false">Global!E19</f>
        <v>4</v>
      </c>
      <c r="F19" s="0" t="n">
        <f aca="false">Global!F19</f>
        <v>4</v>
      </c>
      <c r="G19" s="0" t="n">
        <f aca="false">Global!G19</f>
        <v>5</v>
      </c>
      <c r="H19" s="0" t="n">
        <f aca="false">Global!H19</f>
        <v>3</v>
      </c>
      <c r="I19" s="0" t="n">
        <f aca="false">Global!I19</f>
        <v>4</v>
      </c>
      <c r="J19" s="0" t="n">
        <f aca="false">Global!J19</f>
        <v>3</v>
      </c>
      <c r="K19" s="0" t="n">
        <f aca="false">Global!K19</f>
        <v>5</v>
      </c>
      <c r="L19" s="0" t="n">
        <f aca="false">Global!L19</f>
        <v>4</v>
      </c>
      <c r="M19" s="0" t="n">
        <f aca="false">Global!M19</f>
        <v>3</v>
      </c>
      <c r="N19" s="0" t="n">
        <f aca="false">Global!N19</f>
        <v>4</v>
      </c>
      <c r="O19" s="0" t="n">
        <f aca="false">Global!O19</f>
        <v>4</v>
      </c>
      <c r="P19" s="0" t="n">
        <f aca="false">Global!P19</f>
        <v>5</v>
      </c>
      <c r="Q19" s="0" t="n">
        <f aca="false">Global!Q19</f>
        <v>5</v>
      </c>
      <c r="R19" s="0" t="n">
        <f aca="false">Global!R19</f>
        <v>4</v>
      </c>
      <c r="S19" s="0" t="n">
        <f aca="false">Global!S19</f>
        <v>5</v>
      </c>
      <c r="T19" s="0" t="n">
        <f aca="false">Global!T19</f>
        <v>4</v>
      </c>
      <c r="U19" s="0" t="n">
        <f aca="false">Global!U19</f>
        <v>5</v>
      </c>
      <c r="V19" s="0" t="n">
        <f aca="false">Global!V19</f>
        <v>3</v>
      </c>
      <c r="W19" s="0" t="n">
        <f aca="false">Global!W19</f>
        <v>4</v>
      </c>
      <c r="Y19" s="40" t="n">
        <f aca="false">AVERAGE(C19:X19)</f>
        <v>4.0952380952381</v>
      </c>
      <c r="Z19" s="7" t="n">
        <f aca="false">STDEV(C19:X19)</f>
        <v>0.700340053457026</v>
      </c>
      <c r="AB19" s="24" t="n">
        <f aca="false">Global!AB19</f>
        <v>6.488596643519</v>
      </c>
      <c r="AC19" s="24" t="n">
        <f aca="false">Global!AC19</f>
        <v>40.0092958330937</v>
      </c>
      <c r="AD19" s="24" t="n">
        <f aca="false">Global!AD19</f>
        <v>0.950902856598588</v>
      </c>
      <c r="AE19" s="24" t="n">
        <f aca="false">Global!AE19</f>
        <v>0.997172737721364</v>
      </c>
      <c r="AF19" s="24" t="n">
        <f aca="false">Global!AF19</f>
        <v>44.2887566656078</v>
      </c>
      <c r="AG19" s="24" t="n">
        <f aca="false">Global!AG19</f>
        <v>0.8992009542004</v>
      </c>
      <c r="AH19" s="24" t="n">
        <f aca="false">Global!AH19</f>
        <v>0.789700896659497</v>
      </c>
      <c r="AI19" s="24" t="n">
        <f aca="false">Global!AI19</f>
        <v>0.841484903210689</v>
      </c>
      <c r="AJ19" s="24" t="n">
        <f aca="false">Global!AJ19</f>
        <v>8.64237347007791</v>
      </c>
      <c r="AK19" s="24" t="n">
        <f aca="false">Global!AK19</f>
        <v>48.7300598930217</v>
      </c>
      <c r="AL19" s="24" t="n">
        <f aca="false">Global!AL19</f>
        <v>53.8703126178647</v>
      </c>
      <c r="AM19" s="24" t="n">
        <f aca="false">Global!AM19</f>
        <v>32.8103660748807</v>
      </c>
      <c r="AN19" s="24" t="n">
        <f aca="false">Global!AN19</f>
        <v>41.0412871626798</v>
      </c>
      <c r="AO19" s="24" t="n">
        <f aca="false">Global!AO19</f>
        <v>17.44735</v>
      </c>
      <c r="AP19" s="24" t="n">
        <f aca="false">Global!AP19</f>
        <v>2.6292</v>
      </c>
      <c r="AQ19" s="24" t="n">
        <f aca="false">Global!AQ19</f>
        <v>2.1185</v>
      </c>
      <c r="AR19" s="24" t="n">
        <f aca="false">Global!AR19</f>
        <v>2.2352</v>
      </c>
      <c r="AS19" s="24" t="n">
        <f aca="false">Global!AS19</f>
        <v>2.6528</v>
      </c>
    </row>
    <row r="20" customFormat="false" ht="13" hidden="false" customHeight="false" outlineLevel="0" collapsed="false">
      <c r="A20" s="0" t="s">
        <v>40</v>
      </c>
      <c r="B20" s="0" t="s">
        <v>59</v>
      </c>
      <c r="C20" s="0" t="n">
        <f aca="false">Global!C20</f>
        <v>4</v>
      </c>
      <c r="D20" s="0" t="n">
        <f aca="false">Global!D20</f>
        <v>4</v>
      </c>
      <c r="E20" s="0" t="n">
        <f aca="false">Global!E20</f>
        <v>4</v>
      </c>
      <c r="F20" s="0" t="n">
        <f aca="false">Global!F20</f>
        <v>3</v>
      </c>
      <c r="G20" s="0" t="n">
        <f aca="false">Global!G20</f>
        <v>4</v>
      </c>
      <c r="H20" s="0" t="n">
        <f aca="false">Global!H20</f>
        <v>3</v>
      </c>
      <c r="I20" s="0" t="n">
        <f aca="false">Global!I20</f>
        <v>4</v>
      </c>
      <c r="J20" s="0" t="n">
        <f aca="false">Global!J20</f>
        <v>3</v>
      </c>
      <c r="K20" s="0" t="n">
        <f aca="false">Global!K20</f>
        <v>3</v>
      </c>
      <c r="L20" s="0" t="n">
        <f aca="false">Global!L20</f>
        <v>4</v>
      </c>
      <c r="M20" s="0" t="n">
        <f aca="false">Global!M20</f>
        <v>4</v>
      </c>
      <c r="N20" s="0" t="n">
        <f aca="false">Global!N20</f>
        <v>3</v>
      </c>
      <c r="O20" s="0" t="n">
        <f aca="false">Global!O20</f>
        <v>4</v>
      </c>
      <c r="P20" s="0" t="n">
        <f aca="false">Global!P20</f>
        <v>4</v>
      </c>
      <c r="Q20" s="0" t="n">
        <f aca="false">Global!Q20</f>
        <v>5</v>
      </c>
      <c r="R20" s="0" t="n">
        <f aca="false">Global!R20</f>
        <v>5</v>
      </c>
      <c r="S20" s="0" t="n">
        <f aca="false">Global!S20</f>
        <v>4</v>
      </c>
      <c r="T20" s="0" t="n">
        <f aca="false">Global!T20</f>
        <v>3</v>
      </c>
      <c r="U20" s="0" t="n">
        <f aca="false">Global!U20</f>
        <v>4</v>
      </c>
      <c r="V20" s="0" t="n">
        <f aca="false">Global!V20</f>
        <v>3</v>
      </c>
      <c r="W20" s="0" t="n">
        <f aca="false">Global!W20</f>
        <v>4</v>
      </c>
      <c r="Y20" s="40" t="n">
        <f aca="false">AVERAGE(C20:X20)</f>
        <v>3.76190476190476</v>
      </c>
      <c r="Z20" s="7" t="n">
        <f aca="false">STDEV(C20:X20)</f>
        <v>0.624880941040924</v>
      </c>
      <c r="AB20" s="24" t="n">
        <f aca="false">Global!AB20</f>
        <v>28.527138310185</v>
      </c>
      <c r="AC20" s="24" t="n">
        <f aca="false">Global!AC20</f>
        <v>33.5782215312354</v>
      </c>
      <c r="AD20" s="24" t="n">
        <f aca="false">Global!AD20</f>
        <v>0.810276439045067</v>
      </c>
      <c r="AE20" s="24" t="n">
        <f aca="false">Global!AE20</f>
        <v>0.977076411435626</v>
      </c>
      <c r="AF20" s="24" t="n">
        <f aca="false">Global!AF20</f>
        <v>41.2834904951504</v>
      </c>
      <c r="AG20" s="24" t="n">
        <f aca="false">Global!AG20</f>
        <v>0.625333562044571</v>
      </c>
      <c r="AH20" s="24" t="n">
        <f aca="false">Global!AH20</f>
        <v>0.531951693893174</v>
      </c>
      <c r="AI20" s="24" t="n">
        <f aca="false">Global!AI20</f>
        <v>0.562278649206686</v>
      </c>
      <c r="AJ20" s="24" t="n">
        <f aca="false">Global!AJ20</f>
        <v>3.51435032561376</v>
      </c>
      <c r="AK20" s="24" t="n">
        <f aca="false">Global!AK20</f>
        <v>39.4986415083337</v>
      </c>
      <c r="AL20" s="24" t="n">
        <f aca="false">Global!AL20</f>
        <v>41.5614289972139</v>
      </c>
      <c r="AM20" s="24" t="n">
        <f aca="false">Global!AM20</f>
        <v>26.3792917730224</v>
      </c>
      <c r="AN20" s="24" t="n">
        <f aca="false">Global!AN20</f>
        <v>34.3996596398142</v>
      </c>
      <c r="AO20" s="24" t="n">
        <f aca="false">Global!AO20</f>
        <v>23.99233</v>
      </c>
      <c r="AP20" s="24" t="n">
        <f aca="false">Global!AP20</f>
        <v>3.2018</v>
      </c>
      <c r="AQ20" s="24" t="n">
        <f aca="false">Global!AQ20</f>
        <v>2.6345</v>
      </c>
      <c r="AR20" s="24" t="n">
        <f aca="false">Global!AR20</f>
        <v>2.7539</v>
      </c>
      <c r="AS20" s="24" t="n">
        <f aca="false">Global!AS20</f>
        <v>3.2589</v>
      </c>
    </row>
    <row r="21" customFormat="false" ht="13" hidden="false" customHeight="false" outlineLevel="0" collapsed="false">
      <c r="A21" s="0" t="s">
        <v>40</v>
      </c>
      <c r="B21" s="0" t="s">
        <v>60</v>
      </c>
      <c r="C21" s="0" t="n">
        <f aca="false">Global!C21</f>
        <v>5</v>
      </c>
      <c r="D21" s="0" t="n">
        <f aca="false">Global!D21</f>
        <v>5</v>
      </c>
      <c r="E21" s="0" t="n">
        <f aca="false">Global!E21</f>
        <v>5</v>
      </c>
      <c r="F21" s="0" t="n">
        <f aca="false">Global!F21</f>
        <v>5</v>
      </c>
      <c r="G21" s="0" t="n">
        <f aca="false">Global!G21</f>
        <v>5</v>
      </c>
      <c r="H21" s="0" t="n">
        <f aca="false">Global!H21</f>
        <v>5</v>
      </c>
      <c r="I21" s="0" t="n">
        <f aca="false">Global!I21</f>
        <v>5</v>
      </c>
      <c r="J21" s="0" t="n">
        <f aca="false">Global!J21</f>
        <v>5</v>
      </c>
      <c r="K21" s="0" t="n">
        <f aca="false">Global!K21</f>
        <v>4</v>
      </c>
      <c r="L21" s="0" t="n">
        <f aca="false">Global!L21</f>
        <v>5</v>
      </c>
      <c r="M21" s="0" t="n">
        <f aca="false">Global!M21</f>
        <v>5</v>
      </c>
      <c r="N21" s="0" t="n">
        <f aca="false">Global!N21</f>
        <v>5</v>
      </c>
      <c r="O21" s="0" t="n">
        <f aca="false">Global!O21</f>
        <v>5</v>
      </c>
      <c r="P21" s="0" t="n">
        <f aca="false">Global!P21</f>
        <v>5</v>
      </c>
      <c r="Q21" s="0" t="n">
        <f aca="false">Global!Q21</f>
        <v>5</v>
      </c>
      <c r="R21" s="0" t="n">
        <f aca="false">Global!R21</f>
        <v>4</v>
      </c>
      <c r="S21" s="0" t="n">
        <f aca="false">Global!S21</f>
        <v>4</v>
      </c>
      <c r="T21" s="0" t="n">
        <f aca="false">Global!T21</f>
        <v>3</v>
      </c>
      <c r="U21" s="0" t="n">
        <f aca="false">Global!U21</f>
        <v>5</v>
      </c>
      <c r="V21" s="0" t="n">
        <f aca="false">Global!V21</f>
        <v>5</v>
      </c>
      <c r="W21" s="0" t="n">
        <f aca="false">Global!W21</f>
        <v>5</v>
      </c>
      <c r="Y21" s="40" t="n">
        <f aca="false">AVERAGE(C21:X21)</f>
        <v>4.76190476190476</v>
      </c>
      <c r="Z21" s="7" t="n">
        <f aca="false">STDEV(C21:X21)</f>
        <v>0.538958431120797</v>
      </c>
      <c r="AB21" s="24" t="n">
        <f aca="false">Global!AB21</f>
        <v>6.27349537037</v>
      </c>
      <c r="AC21" s="24" t="n">
        <f aca="false">Global!AC21</f>
        <v>40.155707790337</v>
      </c>
      <c r="AD21" s="24" t="n">
        <f aca="false">Global!AD21</f>
        <v>0.954611346273242</v>
      </c>
      <c r="AE21" s="24" t="n">
        <f aca="false">Global!AE21</f>
        <v>0.992421811532337</v>
      </c>
      <c r="AF21" s="24" t="n">
        <f aca="false">Global!AF21</f>
        <v>44.6897822421668</v>
      </c>
      <c r="AG21" s="24" t="n">
        <f aca="false">Global!AG21</f>
        <v>0.71819205080156</v>
      </c>
      <c r="AH21" s="24" t="n">
        <f aca="false">Global!AH21</f>
        <v>0.699486360018481</v>
      </c>
      <c r="AI21" s="24" t="n">
        <f aca="false">Global!AI21</f>
        <v>0.759838503205999</v>
      </c>
      <c r="AJ21" s="24" t="n">
        <f aca="false">Global!AJ21</f>
        <v>4.64540651080426</v>
      </c>
      <c r="AK21" s="24" t="n">
        <f aca="false">Global!AK21</f>
        <v>42.5465473807581</v>
      </c>
      <c r="AL21" s="24" t="n">
        <f aca="false">Global!AL21</f>
        <v>45.2000256431526</v>
      </c>
      <c r="AM21" s="24" t="n">
        <f aca="false">Global!AM21</f>
        <v>32.9567780321239</v>
      </c>
      <c r="AN21" s="24" t="n">
        <f aca="false">Global!AN21</f>
        <v>41.622039126814</v>
      </c>
      <c r="AO21" s="24" t="n">
        <f aca="false">Global!AO21</f>
        <v>18.92567</v>
      </c>
      <c r="AP21" s="24" t="n">
        <f aca="false">Global!AP21</f>
        <v>2.7905</v>
      </c>
      <c r="AQ21" s="24" t="n">
        <f aca="false">Global!AQ21</f>
        <v>2.3635</v>
      </c>
      <c r="AR21" s="24" t="n">
        <f aca="false">Global!AR21</f>
        <v>2.4599</v>
      </c>
      <c r="AS21" s="24" t="n">
        <f aca="false">Global!AS21</f>
        <v>2.9017</v>
      </c>
    </row>
    <row r="22" customFormat="false" ht="13" hidden="false" customHeight="false" outlineLevel="0" collapsed="false">
      <c r="A22" s="0" t="s">
        <v>40</v>
      </c>
      <c r="B22" s="0" t="s">
        <v>61</v>
      </c>
      <c r="C22" s="0" t="n">
        <f aca="false">Global!C22</f>
        <v>1</v>
      </c>
      <c r="D22" s="0" t="n">
        <f aca="false">Global!D22</f>
        <v>1</v>
      </c>
      <c r="E22" s="0" t="n">
        <f aca="false">Global!E22</f>
        <v>1</v>
      </c>
      <c r="F22" s="0" t="n">
        <f aca="false">Global!F22</f>
        <v>1</v>
      </c>
      <c r="G22" s="0" t="n">
        <f aca="false">Global!G22</f>
        <v>1</v>
      </c>
      <c r="H22" s="0" t="n">
        <f aca="false">Global!H22</f>
        <v>1</v>
      </c>
      <c r="I22" s="0" t="n">
        <f aca="false">Global!I22</f>
        <v>1</v>
      </c>
      <c r="J22" s="0" t="n">
        <f aca="false">Global!J22</f>
        <v>1</v>
      </c>
      <c r="K22" s="0" t="n">
        <f aca="false">Global!K22</f>
        <v>1</v>
      </c>
      <c r="L22" s="0" t="n">
        <f aca="false">Global!L22</f>
        <v>1</v>
      </c>
      <c r="M22" s="0" t="n">
        <f aca="false">Global!M22</f>
        <v>1</v>
      </c>
      <c r="N22" s="0" t="n">
        <f aca="false">Global!N22</f>
        <v>1</v>
      </c>
      <c r="O22" s="0" t="n">
        <f aca="false">Global!O22</f>
        <v>1</v>
      </c>
      <c r="P22" s="0" t="n">
        <f aca="false">Global!P22</f>
        <v>1</v>
      </c>
      <c r="Q22" s="0" t="n">
        <f aca="false">Global!Q22</f>
        <v>1</v>
      </c>
      <c r="R22" s="0" t="n">
        <f aca="false">Global!R22</f>
        <v>1</v>
      </c>
      <c r="S22" s="0" t="n">
        <f aca="false">Global!S22</f>
        <v>2</v>
      </c>
      <c r="T22" s="0" t="n">
        <f aca="false">Global!T22</f>
        <v>1</v>
      </c>
      <c r="U22" s="0" t="n">
        <f aca="false">Global!U22</f>
        <v>1</v>
      </c>
      <c r="V22" s="0" t="n">
        <f aca="false">Global!V22</f>
        <v>1</v>
      </c>
      <c r="W22" s="0" t="n">
        <f aca="false">Global!W22</f>
        <v>1</v>
      </c>
      <c r="Y22" s="40" t="n">
        <f aca="false">AVERAGE(C22:X22)</f>
        <v>1.04761904761905</v>
      </c>
      <c r="Z22" s="7" t="n">
        <f aca="false">STDEV(C22:X22)</f>
        <v>0.218217890235992</v>
      </c>
      <c r="AB22" s="24" t="n">
        <f aca="false">Global!AB22</f>
        <v>774.96556712963</v>
      </c>
      <c r="AC22" s="24" t="n">
        <f aca="false">Global!AC22</f>
        <v>19.2379795428135</v>
      </c>
      <c r="AD22" s="24" t="n">
        <f aca="false">Global!AD22</f>
        <v>0.649494319412111</v>
      </c>
      <c r="AE22" s="24" t="n">
        <f aca="false">Global!AE22</f>
        <v>0.631306953665628</v>
      </c>
      <c r="AF22" s="24" t="n">
        <f aca="false">Global!AF22</f>
        <v>12.0500632478878</v>
      </c>
      <c r="AG22" s="24" t="n">
        <f aca="false">Global!AG22</f>
        <v>0.017974708472404</v>
      </c>
      <c r="AH22" s="24" t="n">
        <f aca="false">Global!AH22</f>
        <v>0.086897413954265</v>
      </c>
      <c r="AI22" s="24" t="n">
        <f aca="false">Global!AI22</f>
        <v>0.138194448040732</v>
      </c>
      <c r="AJ22" s="24" t="n">
        <f aca="false">Global!AJ22</f>
        <v>0.196554407787587</v>
      </c>
      <c r="AK22" s="24" t="n">
        <f aca="false">Global!AK22</f>
        <v>7.6760542398598</v>
      </c>
      <c r="AL22" s="24" t="n">
        <f aca="false">Global!AL22</f>
        <v>12.9133281131925</v>
      </c>
      <c r="AM22" s="24" t="n">
        <f aca="false">Global!AM22</f>
        <v>12.0390497846004</v>
      </c>
      <c r="AN22" s="24" t="n">
        <f aca="false">Global!AN22</f>
        <v>21.005505999053</v>
      </c>
      <c r="AO22" s="24" t="n">
        <f aca="false">Global!AO22</f>
        <v>102.35881</v>
      </c>
      <c r="AP22" s="24" t="n">
        <f aca="false">Global!AP22</f>
        <v>3.5416</v>
      </c>
      <c r="AQ22" s="24" t="n">
        <f aca="false">Global!AQ22</f>
        <v>4.1863</v>
      </c>
      <c r="AR22" s="24" t="n">
        <f aca="false">Global!AR22</f>
        <v>4.016</v>
      </c>
      <c r="AS22" s="24" t="n">
        <f aca="false">Global!AS22</f>
        <v>6.2667</v>
      </c>
    </row>
    <row r="23" customFormat="false" ht="13" hidden="false" customHeight="false" outlineLevel="0" collapsed="false">
      <c r="A23" s="0" t="s">
        <v>40</v>
      </c>
      <c r="B23" s="0" t="s">
        <v>62</v>
      </c>
      <c r="C23" s="0" t="n">
        <f aca="false">Global!C23</f>
        <v>1</v>
      </c>
      <c r="D23" s="0" t="n">
        <f aca="false">Global!D23</f>
        <v>1</v>
      </c>
      <c r="E23" s="0" t="n">
        <f aca="false">Global!E23</f>
        <v>1</v>
      </c>
      <c r="F23" s="0" t="n">
        <f aca="false">Global!F23</f>
        <v>1</v>
      </c>
      <c r="G23" s="0" t="n">
        <f aca="false">Global!G23</f>
        <v>1</v>
      </c>
      <c r="H23" s="0" t="n">
        <f aca="false">Global!H23</f>
        <v>1</v>
      </c>
      <c r="I23" s="0" t="n">
        <f aca="false">Global!I23</f>
        <v>1</v>
      </c>
      <c r="J23" s="0" t="n">
        <f aca="false">Global!J23</f>
        <v>1</v>
      </c>
      <c r="K23" s="0" t="n">
        <f aca="false">Global!K23</f>
        <v>1</v>
      </c>
      <c r="L23" s="0" t="n">
        <f aca="false">Global!L23</f>
        <v>1</v>
      </c>
      <c r="M23" s="0" t="n">
        <f aca="false">Global!M23</f>
        <v>1</v>
      </c>
      <c r="N23" s="0" t="n">
        <f aca="false">Global!N23</f>
        <v>1</v>
      </c>
      <c r="O23" s="0" t="n">
        <f aca="false">Global!O23</f>
        <v>1</v>
      </c>
      <c r="P23" s="0" t="n">
        <f aca="false">Global!P23</f>
        <v>1</v>
      </c>
      <c r="Q23" s="0" t="n">
        <f aca="false">Global!Q23</f>
        <v>1</v>
      </c>
      <c r="R23" s="0" t="n">
        <f aca="false">Global!R23</f>
        <v>1</v>
      </c>
      <c r="S23" s="0" t="n">
        <f aca="false">Global!S23</f>
        <v>1</v>
      </c>
      <c r="T23" s="0" t="n">
        <f aca="false">Global!T23</f>
        <v>1</v>
      </c>
      <c r="U23" s="0" t="n">
        <f aca="false">Global!U23</f>
        <v>1</v>
      </c>
      <c r="V23" s="0" t="n">
        <f aca="false">Global!V23</f>
        <v>1</v>
      </c>
      <c r="W23" s="0" t="n">
        <f aca="false">Global!W23</f>
        <v>2</v>
      </c>
      <c r="Y23" s="40" t="n">
        <f aca="false">AVERAGE(C23:X23)</f>
        <v>1.04761904761905</v>
      </c>
      <c r="Z23" s="7" t="n">
        <f aca="false">STDEV(C23:X23)</f>
        <v>0.218217890235992</v>
      </c>
      <c r="AB23" s="24" t="n">
        <f aca="false">Global!AB23</f>
        <v>377.399522569444</v>
      </c>
      <c r="AC23" s="24" t="n">
        <f aca="false">Global!AC23</f>
        <v>22.3627901444436</v>
      </c>
      <c r="AD23" s="24" t="n">
        <f aca="false">Global!AD23</f>
        <v>0.689841345262063</v>
      </c>
      <c r="AE23" s="24" t="n">
        <f aca="false">Global!AE23</f>
        <v>0.775849529696821</v>
      </c>
      <c r="AF23" s="24" t="n">
        <f aca="false">Global!AF23</f>
        <v>15.8910898635468</v>
      </c>
      <c r="AG23" s="24" t="n">
        <f aca="false">Global!AG23</f>
        <v>0.048031638869233</v>
      </c>
      <c r="AH23" s="24" t="n">
        <f aca="false">Global!AH23</f>
        <v>0.131381545318547</v>
      </c>
      <c r="AI23" s="24" t="n">
        <f aca="false">Global!AI23</f>
        <v>0.225815060858319</v>
      </c>
      <c r="AJ23" s="24" t="n">
        <f aca="false">Global!AJ23</f>
        <v>0.375154674789775</v>
      </c>
      <c r="AK23" s="24" t="n">
        <f aca="false">Global!AK23</f>
        <v>12.1881749399389</v>
      </c>
      <c r="AL23" s="24" t="n">
        <f aca="false">Global!AL23</f>
        <v>16.866820217324</v>
      </c>
      <c r="AM23" s="24" t="n">
        <f aca="false">Global!AM23</f>
        <v>15.1638603862306</v>
      </c>
      <c r="AN23" s="24" t="n">
        <f aca="false">Global!AN23</f>
        <v>24.9407385373392</v>
      </c>
      <c r="AO23" s="24" t="n">
        <f aca="false">Global!AO23</f>
        <v>95.76954</v>
      </c>
      <c r="AP23" s="24" t="n">
        <f aca="false">Global!AP23</f>
        <v>3.9469</v>
      </c>
      <c r="AQ23" s="24" t="n">
        <f aca="false">Global!AQ23</f>
        <v>4.0239</v>
      </c>
      <c r="AR23" s="24" t="n">
        <f aca="false">Global!AR23</f>
        <v>4.0355</v>
      </c>
      <c r="AS23" s="24" t="n">
        <f aca="false">Global!AS23</f>
        <v>5.6211</v>
      </c>
    </row>
    <row r="24" customFormat="false" ht="13" hidden="false" customHeight="false" outlineLevel="0" collapsed="false">
      <c r="A24" s="0" t="s">
        <v>40</v>
      </c>
      <c r="B24" s="0" t="s">
        <v>63</v>
      </c>
      <c r="C24" s="0" t="n">
        <f aca="false">Global!C24</f>
        <v>1</v>
      </c>
      <c r="D24" s="0" t="n">
        <f aca="false">Global!D24</f>
        <v>3</v>
      </c>
      <c r="E24" s="0" t="n">
        <f aca="false">Global!E24</f>
        <v>2</v>
      </c>
      <c r="F24" s="0" t="n">
        <f aca="false">Global!F24</f>
        <v>1</v>
      </c>
      <c r="G24" s="0" t="n">
        <f aca="false">Global!G24</f>
        <v>2</v>
      </c>
      <c r="H24" s="0" t="n">
        <f aca="false">Global!H24</f>
        <v>1</v>
      </c>
      <c r="I24" s="0" t="n">
        <f aca="false">Global!I24</f>
        <v>2</v>
      </c>
      <c r="J24" s="0" t="n">
        <f aca="false">Global!J24</f>
        <v>2</v>
      </c>
      <c r="K24" s="0" t="n">
        <f aca="false">Global!K24</f>
        <v>2</v>
      </c>
      <c r="L24" s="0" t="n">
        <f aca="false">Global!L24</f>
        <v>1</v>
      </c>
      <c r="M24" s="0" t="n">
        <f aca="false">Global!M24</f>
        <v>1</v>
      </c>
      <c r="N24" s="0" t="n">
        <f aca="false">Global!N24</f>
        <v>1</v>
      </c>
      <c r="O24" s="0" t="n">
        <f aca="false">Global!O24</f>
        <v>1</v>
      </c>
      <c r="P24" s="0" t="n">
        <f aca="false">Global!P24</f>
        <v>1</v>
      </c>
      <c r="Q24" s="0" t="n">
        <f aca="false">Global!Q24</f>
        <v>1</v>
      </c>
      <c r="R24" s="0" t="n">
        <f aca="false">Global!R24</f>
        <v>1</v>
      </c>
      <c r="S24" s="0" t="n">
        <f aca="false">Global!S24</f>
        <v>1</v>
      </c>
      <c r="T24" s="0" t="n">
        <f aca="false">Global!T24</f>
        <v>1</v>
      </c>
      <c r="U24" s="0" t="n">
        <f aca="false">Global!U24</f>
        <v>1</v>
      </c>
      <c r="V24" s="0" t="n">
        <f aca="false">Global!V24</f>
        <v>1</v>
      </c>
      <c r="W24" s="0" t="n">
        <f aca="false">Global!W24</f>
        <v>2</v>
      </c>
      <c r="Y24" s="40" t="n">
        <f aca="false">AVERAGE(C24:X24)</f>
        <v>1.38095238095238</v>
      </c>
      <c r="Z24" s="7" t="n">
        <f aca="false">STDEV(C24:X24)</f>
        <v>0.589592272353571</v>
      </c>
      <c r="AB24" s="24" t="n">
        <f aca="false">Global!AB24</f>
        <v>179.133553240741</v>
      </c>
      <c r="AC24" s="24" t="n">
        <f aca="false">Global!AC24</f>
        <v>25.5990342034277</v>
      </c>
      <c r="AD24" s="24" t="n">
        <f aca="false">Global!AD24</f>
        <v>0.76130651789738</v>
      </c>
      <c r="AE24" s="24" t="n">
        <f aca="false">Global!AE24</f>
        <v>0.901042827096727</v>
      </c>
      <c r="AF24" s="24" t="n">
        <f aca="false">Global!AF24</f>
        <v>20.2776674832693</v>
      </c>
      <c r="AG24" s="24" t="n">
        <f aca="false">Global!AG24</f>
        <v>0.149158396598894</v>
      </c>
      <c r="AH24" s="24" t="n">
        <f aca="false">Global!AH24</f>
        <v>0.240001974622425</v>
      </c>
      <c r="AI24" s="24" t="n">
        <f aca="false">Global!AI24</f>
        <v>0.394714686790806</v>
      </c>
      <c r="AJ24" s="24" t="n">
        <f aca="false">Global!AJ24</f>
        <v>1.00249465848511</v>
      </c>
      <c r="AK24" s="24" t="n">
        <f aca="false">Global!AK24</f>
        <v>20.3638597971762</v>
      </c>
      <c r="AL24" s="24" t="n">
        <f aca="false">Global!AL24</f>
        <v>22.2989247695814</v>
      </c>
      <c r="AM24" s="24" t="n">
        <f aca="false">Global!AM24</f>
        <v>18.4001044452147</v>
      </c>
      <c r="AN24" s="24" t="n">
        <f aca="false">Global!AN24</f>
        <v>29.3229225365609</v>
      </c>
      <c r="AO24" s="24" t="n">
        <f aca="false">Global!AO24</f>
        <v>82.75002</v>
      </c>
      <c r="AP24" s="24" t="n">
        <f aca="false">Global!AP24</f>
        <v>3.8176</v>
      </c>
      <c r="AQ24" s="24" t="n">
        <f aca="false">Global!AQ24</f>
        <v>3.8771</v>
      </c>
      <c r="AR24" s="24" t="n">
        <f aca="false">Global!AR24</f>
        <v>3.8982</v>
      </c>
      <c r="AS24" s="24" t="n">
        <f aca="false">Global!AS24</f>
        <v>5.1917</v>
      </c>
    </row>
    <row r="25" customFormat="false" ht="13" hidden="false" customHeight="false" outlineLevel="0" collapsed="false">
      <c r="A25" s="0" t="s">
        <v>40</v>
      </c>
      <c r="B25" s="0" t="s">
        <v>64</v>
      </c>
      <c r="C25" s="0" t="n">
        <f aca="false">Global!C25</f>
        <v>2</v>
      </c>
      <c r="D25" s="0" t="n">
        <f aca="false">Global!D25</f>
        <v>3</v>
      </c>
      <c r="E25" s="0" t="n">
        <f aca="false">Global!E25</f>
        <v>2</v>
      </c>
      <c r="F25" s="0" t="n">
        <f aca="false">Global!F25</f>
        <v>2</v>
      </c>
      <c r="G25" s="0" t="n">
        <f aca="false">Global!G25</f>
        <v>2</v>
      </c>
      <c r="H25" s="0" t="n">
        <f aca="false">Global!H25</f>
        <v>2</v>
      </c>
      <c r="I25" s="0" t="n">
        <f aca="false">Global!I25</f>
        <v>3</v>
      </c>
      <c r="J25" s="0" t="n">
        <f aca="false">Global!J25</f>
        <v>2</v>
      </c>
      <c r="K25" s="0" t="n">
        <f aca="false">Global!K25</f>
        <v>2</v>
      </c>
      <c r="L25" s="0" t="n">
        <f aca="false">Global!L25</f>
        <v>2</v>
      </c>
      <c r="M25" s="0" t="n">
        <f aca="false">Global!M25</f>
        <v>2</v>
      </c>
      <c r="N25" s="0" t="n">
        <f aca="false">Global!N25</f>
        <v>2</v>
      </c>
      <c r="O25" s="0" t="n">
        <f aca="false">Global!O25</f>
        <v>2</v>
      </c>
      <c r="P25" s="0" t="n">
        <f aca="false">Global!P25</f>
        <v>2</v>
      </c>
      <c r="Q25" s="0" t="n">
        <f aca="false">Global!Q25</f>
        <v>3</v>
      </c>
      <c r="R25" s="0" t="n">
        <f aca="false">Global!R25</f>
        <v>2</v>
      </c>
      <c r="S25" s="0" t="n">
        <f aca="false">Global!S25</f>
        <v>3</v>
      </c>
      <c r="T25" s="0" t="n">
        <f aca="false">Global!T25</f>
        <v>1</v>
      </c>
      <c r="U25" s="0" t="n">
        <f aca="false">Global!U25</f>
        <v>2</v>
      </c>
      <c r="V25" s="0" t="n">
        <f aca="false">Global!V25</f>
        <v>2</v>
      </c>
      <c r="W25" s="0" t="n">
        <f aca="false">Global!W25</f>
        <v>3</v>
      </c>
      <c r="Y25" s="40" t="n">
        <f aca="false">AVERAGE(C25:X25)</f>
        <v>2.19047619047619</v>
      </c>
      <c r="Z25" s="7" t="n">
        <f aca="false">STDEV(C25:X25)</f>
        <v>0.511766315719159</v>
      </c>
      <c r="AB25" s="24" t="n">
        <f aca="false">Global!AB25</f>
        <v>67.299085648148</v>
      </c>
      <c r="AC25" s="24" t="n">
        <f aca="false">Global!AC25</f>
        <v>29.8507119709952</v>
      </c>
      <c r="AD25" s="24" t="n">
        <f aca="false">Global!AD25</f>
        <v>0.871638203618382</v>
      </c>
      <c r="AE25" s="24" t="n">
        <f aca="false">Global!AE25</f>
        <v>0.975290200563039</v>
      </c>
      <c r="AF25" s="24" t="n">
        <f aca="false">Global!AF25</f>
        <v>26.9922053725338</v>
      </c>
      <c r="AG25" s="24" t="n">
        <f aca="false">Global!AG25</f>
        <v>0.379267038187628</v>
      </c>
      <c r="AH25" s="24" t="n">
        <f aca="false">Global!AH25</f>
        <v>0.455652841307408</v>
      </c>
      <c r="AI25" s="24" t="n">
        <f aca="false">Global!AI25</f>
        <v>0.653998545275876</v>
      </c>
      <c r="AJ25" s="24" t="n">
        <f aca="false">Global!AJ25</f>
        <v>2.70206043360883</v>
      </c>
      <c r="AK25" s="24" t="n">
        <f aca="false">Global!AK25</f>
        <v>40.2295133570631</v>
      </c>
      <c r="AL25" s="24" t="n">
        <f aca="false">Global!AL25</f>
        <v>33.0081753334341</v>
      </c>
      <c r="AM25" s="24" t="n">
        <f aca="false">Global!AM25</f>
        <v>22.6517822127821</v>
      </c>
      <c r="AN25" s="24" t="n">
        <f aca="false">Global!AN25</f>
        <v>34.9405728179311</v>
      </c>
      <c r="AO25" s="24" t="n">
        <f aca="false">Global!AO25</f>
        <v>54.05973</v>
      </c>
      <c r="AP25" s="24" t="n">
        <f aca="false">Global!AP25</f>
        <v>3.7232</v>
      </c>
      <c r="AQ25" s="24" t="n">
        <f aca="false">Global!AQ25</f>
        <v>3.4134</v>
      </c>
      <c r="AR25" s="24" t="n">
        <f aca="false">Global!AR25</f>
        <v>3.4632</v>
      </c>
      <c r="AS25" s="24" t="n">
        <f aca="false">Global!AS25</f>
        <v>4.2784</v>
      </c>
    </row>
    <row r="26" customFormat="false" ht="13" hidden="false" customHeight="false" outlineLevel="0" collapsed="false">
      <c r="A26" s="0" t="s">
        <v>40</v>
      </c>
      <c r="B26" s="0" t="s">
        <v>65</v>
      </c>
      <c r="C26" s="0" t="n">
        <f aca="false">Global!C26</f>
        <v>5</v>
      </c>
      <c r="D26" s="0" t="n">
        <f aca="false">Global!D26</f>
        <v>4</v>
      </c>
      <c r="E26" s="0" t="n">
        <f aca="false">Global!E26</f>
        <v>4</v>
      </c>
      <c r="F26" s="0" t="n">
        <f aca="false">Global!F26</f>
        <v>4</v>
      </c>
      <c r="G26" s="0" t="n">
        <f aca="false">Global!G26</f>
        <v>5</v>
      </c>
      <c r="H26" s="0" t="n">
        <f aca="false">Global!H26</f>
        <v>4</v>
      </c>
      <c r="I26" s="0" t="n">
        <f aca="false">Global!I26</f>
        <v>4</v>
      </c>
      <c r="J26" s="0" t="n">
        <f aca="false">Global!J26</f>
        <v>3</v>
      </c>
      <c r="K26" s="0" t="n">
        <f aca="false">Global!K26</f>
        <v>3</v>
      </c>
      <c r="L26" s="0" t="n">
        <f aca="false">Global!L26</f>
        <v>5</v>
      </c>
      <c r="M26" s="0" t="n">
        <f aca="false">Global!M26</f>
        <v>4</v>
      </c>
      <c r="N26" s="0" t="n">
        <f aca="false">Global!N26</f>
        <v>5</v>
      </c>
      <c r="O26" s="0" t="n">
        <f aca="false">Global!O26</f>
        <v>4</v>
      </c>
      <c r="P26" s="0" t="n">
        <f aca="false">Global!P26</f>
        <v>3</v>
      </c>
      <c r="Q26" s="0" t="n">
        <f aca="false">Global!Q26</f>
        <v>5</v>
      </c>
      <c r="R26" s="0" t="n">
        <f aca="false">Global!R26</f>
        <v>4</v>
      </c>
      <c r="S26" s="0" t="n">
        <f aca="false">Global!S26</f>
        <v>5</v>
      </c>
      <c r="T26" s="0" t="n">
        <f aca="false">Global!T26</f>
        <v>3</v>
      </c>
      <c r="U26" s="0" t="n">
        <f aca="false">Global!U26</f>
        <v>5</v>
      </c>
      <c r="V26" s="0" t="n">
        <f aca="false">Global!V26</f>
        <v>3</v>
      </c>
      <c r="W26" s="0" t="n">
        <f aca="false">Global!W26</f>
        <v>5</v>
      </c>
      <c r="Y26" s="40" t="n">
        <f aca="false">AVERAGE(C26:X26)</f>
        <v>4.14285714285714</v>
      </c>
      <c r="Z26" s="7" t="n">
        <f aca="false">STDEV(C26:X26)</f>
        <v>0.792824967172092</v>
      </c>
      <c r="AB26" s="24" t="n">
        <f aca="false">Global!AB26</f>
        <v>20.131915509259</v>
      </c>
      <c r="AC26" s="24" t="n">
        <f aca="false">Global!AC26</f>
        <v>35.0919526181017</v>
      </c>
      <c r="AD26" s="24" t="n">
        <f aca="false">Global!AD26</f>
        <v>0.952384661920312</v>
      </c>
      <c r="AE26" s="24" t="n">
        <f aca="false">Global!AE26</f>
        <v>0.997273765061634</v>
      </c>
      <c r="AF26" s="24" t="n">
        <f aca="false">Global!AF26</f>
        <v>40.7278291029006</v>
      </c>
      <c r="AG26" s="24" t="n">
        <f aca="false">Global!AG26</f>
        <v>0.742404097708989</v>
      </c>
      <c r="AH26" s="24" t="n">
        <f aca="false">Global!AH26</f>
        <v>0.652049302512746</v>
      </c>
      <c r="AI26" s="24" t="n">
        <f aca="false">Global!AI26</f>
        <v>0.840599881484844</v>
      </c>
      <c r="AJ26" s="24" t="n">
        <f aca="false">Global!AJ26</f>
        <v>6.2168318776542</v>
      </c>
      <c r="AK26" s="24" t="n">
        <f aca="false">Global!AK26</f>
        <v>48.1831579998046</v>
      </c>
      <c r="AL26" s="24" t="n">
        <f aca="false">Global!AL26</f>
        <v>49.1275960426326</v>
      </c>
      <c r="AM26" s="24" t="n">
        <f aca="false">Global!AM26</f>
        <v>27.8930228598887</v>
      </c>
      <c r="AN26" s="24" t="n">
        <f aca="false">Global!AN26</f>
        <v>40.4385266407153</v>
      </c>
      <c r="AO26" s="24" t="n">
        <f aca="false">Global!AO26</f>
        <v>30.64457</v>
      </c>
      <c r="AP26" s="24" t="n">
        <f aca="false">Global!AP26</f>
        <v>2.8307</v>
      </c>
      <c r="AQ26" s="24" t="n">
        <f aca="false">Global!AQ26</f>
        <v>2.578</v>
      </c>
      <c r="AR26" s="24" t="n">
        <f aca="false">Global!AR26</f>
        <v>2.675</v>
      </c>
      <c r="AS26" s="24" t="n">
        <f aca="false">Global!AS26</f>
        <v>3.2293</v>
      </c>
    </row>
    <row r="27" customFormat="false" ht="13" hidden="false" customHeight="false" outlineLevel="0" collapsed="false">
      <c r="Y27" s="40"/>
      <c r="Z27" s="7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</row>
    <row r="28" customFormat="false" ht="13" hidden="false" customHeight="false" outlineLevel="0" collapsed="false">
      <c r="Y28" s="40"/>
      <c r="Z28" s="7"/>
      <c r="AA28" s="2" t="s">
        <v>252</v>
      </c>
      <c r="AB28" s="24" t="n">
        <f aca="false">PEARSON($Y2:$Y26,AB2:AB26)</f>
        <v>-0.478758363963776</v>
      </c>
      <c r="AC28" s="24" t="n">
        <f aca="false">PEARSON($Y2:$Y26,AC2:AC26)</f>
        <v>0.913306263906883</v>
      </c>
      <c r="AD28" s="24" t="n">
        <f aca="false">PEARSON($Y2:$Y26,AD2:AD26)</f>
        <v>0.670935763620347</v>
      </c>
      <c r="AE28" s="24" t="n">
        <f aca="false">PEARSON($Y2:$Y26,AE2:AE26)</f>
        <v>0.674994999394451</v>
      </c>
      <c r="AF28" s="24" t="n">
        <f aca="false">PEARSON($Y2:$Y26,AF2:AF26)</f>
        <v>0.945035425011589</v>
      </c>
      <c r="AG28" s="24" t="n">
        <f aca="false">PEARSON($Y2:$Y26,AG2:AG26)</f>
        <v>0.936803065375551</v>
      </c>
      <c r="AH28" s="24" t="n">
        <f aca="false">PEARSON($Y2:$Y26,AH2:AH26)</f>
        <v>0.949136432864248</v>
      </c>
      <c r="AI28" s="24" t="n">
        <f aca="false">PEARSON($Y2:$Y26,AI2:AI26)</f>
        <v>0.870964859860101</v>
      </c>
      <c r="AJ28" s="24" t="n">
        <f aca="false">PEARSON($Y2:$Y26,AJ2:AJ26)</f>
        <v>0.861921463350618</v>
      </c>
      <c r="AK28" s="24" t="n">
        <f aca="false">PEARSON($Y2:$Y26,AK2:AK26)</f>
        <v>0.927974639308292</v>
      </c>
      <c r="AL28" s="24" t="n">
        <f aca="false">PEARSON($Y2:$Y26,AL2:AL26)</f>
        <v>0.942470233841458</v>
      </c>
      <c r="AM28" s="24" t="n">
        <f aca="false">PEARSON($Y2:$Y26,AM2:AM26)</f>
        <v>0.913306263906883</v>
      </c>
      <c r="AN28" s="24" t="n">
        <f aca="false">PEARSON($Y2:$Y26,AN2:AN26)</f>
        <v>0.886040431903604</v>
      </c>
      <c r="AO28" s="24" t="n">
        <f aca="false">PEARSON($Y2:$Y26,AO2:AO26)</f>
        <v>-0.879787906266009</v>
      </c>
      <c r="AP28" s="24" t="n">
        <f aca="false">PEARSON($Y2:$Y26,AP2:AP26)</f>
        <v>-0.738073508062974</v>
      </c>
      <c r="AQ28" s="24" t="n">
        <f aca="false">PEARSON($Y2:$Y26,AQ2:AQ26)</f>
        <v>-0.848460867852654</v>
      </c>
      <c r="AR28" s="24" t="n">
        <f aca="false">PEARSON($Y2:$Y26,AR2:AR26)</f>
        <v>-0.833041042766949</v>
      </c>
      <c r="AS28" s="24" t="n">
        <f aca="false">PEARSON($Y2:$Y26,AS2:AS26)</f>
        <v>-0.901194774978063</v>
      </c>
    </row>
    <row r="29" customFormat="false" ht="13" hidden="false" customHeight="false" outlineLevel="0" collapsed="false">
      <c r="Y29" s="40"/>
      <c r="Z29" s="7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</row>
    <row r="30" customFormat="false" ht="13" hidden="false" customHeight="false" outlineLevel="0" collapsed="false">
      <c r="A30" s="0" t="s">
        <v>66</v>
      </c>
      <c r="B30" s="0" t="s">
        <v>67</v>
      </c>
      <c r="C30" s="0" t="n">
        <f aca="false">Global!C27</f>
        <v>1</v>
      </c>
      <c r="D30" s="0" t="n">
        <f aca="false">Global!D27</f>
        <v>1</v>
      </c>
      <c r="E30" s="0" t="n">
        <f aca="false">Global!E27</f>
        <v>1</v>
      </c>
      <c r="F30" s="0" t="n">
        <f aca="false">Global!F27</f>
        <v>1</v>
      </c>
      <c r="G30" s="0" t="n">
        <f aca="false">Global!G27</f>
        <v>2</v>
      </c>
      <c r="H30" s="0" t="n">
        <f aca="false">Global!H27</f>
        <v>1</v>
      </c>
      <c r="I30" s="0" t="n">
        <f aca="false">Global!I27</f>
        <v>1</v>
      </c>
      <c r="J30" s="0" t="n">
        <f aca="false">Global!J27</f>
        <v>1</v>
      </c>
      <c r="K30" s="0" t="n">
        <f aca="false">Global!K27</f>
        <v>1</v>
      </c>
      <c r="L30" s="0" t="n">
        <f aca="false">Global!L27</f>
        <v>1</v>
      </c>
      <c r="M30" s="0" t="n">
        <f aca="false">Global!M27</f>
        <v>1</v>
      </c>
      <c r="N30" s="0" t="n">
        <f aca="false">Global!N27</f>
        <v>1</v>
      </c>
      <c r="O30" s="0" t="n">
        <f aca="false">Global!O27</f>
        <v>1</v>
      </c>
      <c r="P30" s="0" t="n">
        <f aca="false">Global!P27</f>
        <v>1</v>
      </c>
      <c r="Q30" s="0" t="n">
        <f aca="false">Global!Q27</f>
        <v>1</v>
      </c>
      <c r="R30" s="0" t="n">
        <f aca="false">Global!R27</f>
        <v>1</v>
      </c>
      <c r="S30" s="0" t="n">
        <f aca="false">Global!S27</f>
        <v>1</v>
      </c>
      <c r="T30" s="0" t="n">
        <f aca="false">Global!T27</f>
        <v>1</v>
      </c>
      <c r="U30" s="0" t="n">
        <f aca="false">Global!U27</f>
        <v>1</v>
      </c>
      <c r="V30" s="0" t="n">
        <f aca="false">Global!V27</f>
        <v>1</v>
      </c>
      <c r="W30" s="0" t="n">
        <f aca="false">Global!W27</f>
        <v>2</v>
      </c>
      <c r="Y30" s="40" t="n">
        <f aca="false">AVERAGE(C30:X30)</f>
        <v>1.0952380952381</v>
      </c>
      <c r="Z30" s="7" t="n">
        <f aca="false">STDEV(C30:X30)</f>
        <v>0.300792603759119</v>
      </c>
      <c r="AB30" s="24" t="n">
        <f aca="false">Global!AB27</f>
        <v>305.041484375</v>
      </c>
      <c r="AC30" s="24" t="n">
        <f aca="false">Global!AC27</f>
        <v>23.2872145525879</v>
      </c>
      <c r="AD30" s="24" t="n">
        <f aca="false">Global!AD27</f>
        <v>0.777624636718806</v>
      </c>
      <c r="AE30" s="24" t="n">
        <f aca="false">Global!AE27</f>
        <v>0.764554159044084</v>
      </c>
      <c r="AF30" s="24" t="n">
        <f aca="false">Global!AF27</f>
        <v>17.7272737773423</v>
      </c>
      <c r="AG30" s="24" t="n">
        <f aca="false">Global!AG27</f>
        <v>0.168797976581539</v>
      </c>
      <c r="AH30" s="24" t="n">
        <f aca="false">Global!AH27</f>
        <v>0.16164461314184</v>
      </c>
      <c r="AI30" s="24" t="n">
        <f aca="false">Global!AI27</f>
        <v>0.542610275923869</v>
      </c>
      <c r="AJ30" s="24" t="n">
        <f aca="false">Global!AJ27</f>
        <v>1.22522462525496</v>
      </c>
      <c r="AK30" s="24" t="n">
        <f aca="false">Global!AK27</f>
        <v>13.6981849699196</v>
      </c>
      <c r="AL30" s="24" t="n">
        <f aca="false">Global!AL27</f>
        <v>19.9866102256157</v>
      </c>
      <c r="AM30" s="24" t="n">
        <f aca="false">Global!AM27</f>
        <v>17.9880030174849</v>
      </c>
      <c r="AN30" s="24" t="n">
        <f aca="false">Global!AN27</f>
        <v>26.2946179448374</v>
      </c>
      <c r="AO30" s="24" t="n">
        <f aca="false">Global!AO27</f>
        <v>81.67483</v>
      </c>
      <c r="AP30" s="24" t="n">
        <f aca="false">Global!AP27</f>
        <v>4.1519</v>
      </c>
      <c r="AQ30" s="24" t="n">
        <f aca="false">Global!AQ27</f>
        <v>4.2425</v>
      </c>
      <c r="AR30" s="24" t="n">
        <f aca="false">Global!AR27</f>
        <v>4.2507</v>
      </c>
      <c r="AS30" s="24" t="n">
        <f aca="false">Global!AS27</f>
        <v>5.1042</v>
      </c>
    </row>
    <row r="31" customFormat="false" ht="13" hidden="false" customHeight="false" outlineLevel="0" collapsed="false">
      <c r="A31" s="0" t="s">
        <v>66</v>
      </c>
      <c r="B31" s="0" t="s">
        <v>68</v>
      </c>
      <c r="C31" s="0" t="n">
        <f aca="false">Global!C28</f>
        <v>1</v>
      </c>
      <c r="D31" s="0" t="n">
        <f aca="false">Global!D28</f>
        <v>2</v>
      </c>
      <c r="E31" s="0" t="n">
        <f aca="false">Global!E28</f>
        <v>1</v>
      </c>
      <c r="F31" s="0" t="n">
        <f aca="false">Global!F28</f>
        <v>1</v>
      </c>
      <c r="G31" s="0" t="n">
        <f aca="false">Global!G28</f>
        <v>1</v>
      </c>
      <c r="H31" s="0" t="n">
        <f aca="false">Global!H28</f>
        <v>1</v>
      </c>
      <c r="I31" s="0" t="n">
        <f aca="false">Global!I28</f>
        <v>1</v>
      </c>
      <c r="J31" s="0" t="n">
        <f aca="false">Global!J28</f>
        <v>1</v>
      </c>
      <c r="K31" s="0" t="n">
        <f aca="false">Global!K28</f>
        <v>1</v>
      </c>
      <c r="L31" s="0" t="n">
        <f aca="false">Global!L28</f>
        <v>1</v>
      </c>
      <c r="M31" s="0" t="n">
        <f aca="false">Global!M28</f>
        <v>1</v>
      </c>
      <c r="N31" s="0" t="n">
        <f aca="false">Global!N28</f>
        <v>1</v>
      </c>
      <c r="O31" s="0" t="n">
        <f aca="false">Global!O28</f>
        <v>1</v>
      </c>
      <c r="P31" s="0" t="n">
        <f aca="false">Global!P28</f>
        <v>1</v>
      </c>
      <c r="Q31" s="0" t="n">
        <f aca="false">Global!Q28</f>
        <v>1</v>
      </c>
      <c r="R31" s="0" t="n">
        <f aca="false">Global!R28</f>
        <v>1</v>
      </c>
      <c r="S31" s="0" t="n">
        <f aca="false">Global!S28</f>
        <v>1</v>
      </c>
      <c r="T31" s="0" t="n">
        <f aca="false">Global!T28</f>
        <v>1</v>
      </c>
      <c r="U31" s="0" t="n">
        <f aca="false">Global!U28</f>
        <v>1</v>
      </c>
      <c r="V31" s="0" t="n">
        <f aca="false">Global!V28</f>
        <v>1</v>
      </c>
      <c r="W31" s="0" t="n">
        <f aca="false">Global!W28</f>
        <v>1</v>
      </c>
      <c r="Y31" s="40" t="n">
        <f aca="false">AVERAGE(C31:X31)</f>
        <v>1.04761904761905</v>
      </c>
      <c r="Z31" s="7" t="n">
        <f aca="false">STDEV(C31:X31)</f>
        <v>0.218217890235992</v>
      </c>
      <c r="AB31" s="24" t="n">
        <f aca="false">Global!AB28</f>
        <v>1741.50074074074</v>
      </c>
      <c r="AC31" s="24" t="n">
        <f aca="false">Global!AC28</f>
        <v>15.721566973481</v>
      </c>
      <c r="AD31" s="24" t="n">
        <f aca="false">Global!AD28</f>
        <v>0.196394755777851</v>
      </c>
      <c r="AE31" s="24" t="n">
        <f aca="false">Global!AE28</f>
        <v>0.398932364687794</v>
      </c>
      <c r="AF31" s="24" t="n">
        <f aca="false">Global!AF28</f>
        <v>9.72927275633771</v>
      </c>
      <c r="AG31" s="24" t="n">
        <f aca="false">Global!AG28</f>
        <v>0.060462721879879</v>
      </c>
      <c r="AH31" s="24" t="n">
        <f aca="false">Global!AH28</f>
        <v>0.058944124740622</v>
      </c>
      <c r="AI31" s="24" t="n">
        <f aca="false">Global!AI28</f>
        <v>0.134663967558572</v>
      </c>
      <c r="AJ31" s="24" t="n">
        <f aca="false">Global!AJ28</f>
        <v>0.36623315560512</v>
      </c>
      <c r="AK31" s="24" t="n">
        <f aca="false">Global!AK28</f>
        <v>11.0515752297399</v>
      </c>
      <c r="AL31" s="24" t="n">
        <f aca="false">Global!AL28</f>
        <v>15.3493933575071</v>
      </c>
      <c r="AM31" s="24" t="n">
        <f aca="false">Global!AM28</f>
        <v>10.422355438378</v>
      </c>
      <c r="AN31" s="24" t="n">
        <f aca="false">Global!AN28</f>
        <v>17.3207141040846</v>
      </c>
      <c r="AO31" s="24" t="n">
        <f aca="false">Global!AO28</f>
        <v>106.77914</v>
      </c>
      <c r="AP31" s="24" t="n">
        <f aca="false">Global!AP28</f>
        <v>6.3384</v>
      </c>
      <c r="AQ31" s="24" t="n">
        <f aca="false">Global!AQ28</f>
        <v>5.8245</v>
      </c>
      <c r="AR31" s="24" t="n">
        <f aca="false">Global!AR28</f>
        <v>5.9301</v>
      </c>
      <c r="AS31" s="24" t="n">
        <f aca="false">Global!AS28</f>
        <v>6.3576</v>
      </c>
    </row>
    <row r="32" customFormat="false" ht="13" hidden="false" customHeight="false" outlineLevel="0" collapsed="false">
      <c r="A32" s="0" t="s">
        <v>66</v>
      </c>
      <c r="B32" s="0" t="s">
        <v>69</v>
      </c>
      <c r="C32" s="0" t="n">
        <f aca="false">Global!C29</f>
        <v>1</v>
      </c>
      <c r="D32" s="0" t="n">
        <f aca="false">Global!D29</f>
        <v>1</v>
      </c>
      <c r="E32" s="0" t="n">
        <f aca="false">Global!E29</f>
        <v>1</v>
      </c>
      <c r="F32" s="0" t="n">
        <f aca="false">Global!F29</f>
        <v>1</v>
      </c>
      <c r="G32" s="0" t="n">
        <f aca="false">Global!G29</f>
        <v>1</v>
      </c>
      <c r="H32" s="0" t="n">
        <f aca="false">Global!H29</f>
        <v>1</v>
      </c>
      <c r="I32" s="0" t="n">
        <f aca="false">Global!I29</f>
        <v>1</v>
      </c>
      <c r="J32" s="0" t="n">
        <f aca="false">Global!J29</f>
        <v>1</v>
      </c>
      <c r="K32" s="0" t="n">
        <f aca="false">Global!K29</f>
        <v>1</v>
      </c>
      <c r="L32" s="0" t="n">
        <f aca="false">Global!L29</f>
        <v>1</v>
      </c>
      <c r="M32" s="0" t="n">
        <f aca="false">Global!M29</f>
        <v>1</v>
      </c>
      <c r="N32" s="0" t="n">
        <f aca="false">Global!N29</f>
        <v>1</v>
      </c>
      <c r="O32" s="0" t="n">
        <f aca="false">Global!O29</f>
        <v>1</v>
      </c>
      <c r="P32" s="0" t="n">
        <f aca="false">Global!P29</f>
        <v>1</v>
      </c>
      <c r="Q32" s="0" t="n">
        <f aca="false">Global!Q29</f>
        <v>1</v>
      </c>
      <c r="R32" s="0" t="n">
        <f aca="false">Global!R29</f>
        <v>1</v>
      </c>
      <c r="S32" s="0" t="n">
        <f aca="false">Global!S29</f>
        <v>1</v>
      </c>
      <c r="T32" s="0" t="n">
        <f aca="false">Global!T29</f>
        <v>1</v>
      </c>
      <c r="U32" s="0" t="n">
        <f aca="false">Global!U29</f>
        <v>1</v>
      </c>
      <c r="V32" s="0" t="n">
        <f aca="false">Global!V29</f>
        <v>1</v>
      </c>
      <c r="W32" s="0" t="n">
        <f aca="false">Global!W29</f>
        <v>2</v>
      </c>
      <c r="Y32" s="40" t="n">
        <f aca="false">AVERAGE(C32:X32)</f>
        <v>1.04761904761905</v>
      </c>
      <c r="Z32" s="7" t="n">
        <f aca="false">STDEV(C32:X32)</f>
        <v>0.218217890235992</v>
      </c>
      <c r="AB32" s="24" t="n">
        <f aca="false">Global!AB29</f>
        <v>3323.42324652777</v>
      </c>
      <c r="AC32" s="24" t="n">
        <f aca="false">Global!AC29</f>
        <v>12.9149470754392</v>
      </c>
      <c r="AD32" s="24" t="n">
        <f aca="false">Global!AD29</f>
        <v>0.061629462591565</v>
      </c>
      <c r="AE32" s="24" t="n">
        <f aca="false">Global!AE29</f>
        <v>0.349140936563842</v>
      </c>
      <c r="AF32" s="24" t="n">
        <f aca="false">Global!AF29</f>
        <v>10.0808273382521</v>
      </c>
      <c r="AG32" s="24" t="n">
        <f aca="false">Global!AG29</f>
        <v>0.032939669489435</v>
      </c>
      <c r="AH32" s="24" t="n">
        <f aca="false">Global!AH29</f>
        <v>0.035724166978578</v>
      </c>
      <c r="AI32" s="24" t="n">
        <f aca="false">Global!AI29</f>
        <v>0.046737008856192</v>
      </c>
      <c r="AJ32" s="24" t="n">
        <f aca="false">Global!AJ29</f>
        <v>0.19859063819241</v>
      </c>
      <c r="AK32" s="24" t="n">
        <f aca="false">Global!AK29</f>
        <v>9.92482547334078</v>
      </c>
      <c r="AL32" s="24" t="n">
        <f aca="false">Global!AL29</f>
        <v>14.2577480060154</v>
      </c>
      <c r="AM32" s="24" t="n">
        <f aca="false">Global!AM29</f>
        <v>7.61573554033631</v>
      </c>
      <c r="AN32" s="24" t="n">
        <f aca="false">Global!AN29</f>
        <v>14.6142283791412</v>
      </c>
      <c r="AO32" s="24" t="n">
        <f aca="false">Global!AO29</f>
        <v>112.07489</v>
      </c>
      <c r="AP32" s="24" t="n">
        <f aca="false">Global!AP29</f>
        <v>6.4467</v>
      </c>
      <c r="AQ32" s="24" t="n">
        <f aca="false">Global!AQ29</f>
        <v>5.832</v>
      </c>
      <c r="AR32" s="24" t="n">
        <f aca="false">Global!AR29</f>
        <v>5.9631</v>
      </c>
      <c r="AS32" s="24" t="n">
        <f aca="false">Global!AS29</f>
        <v>6.4643</v>
      </c>
    </row>
    <row r="33" customFormat="false" ht="13" hidden="false" customHeight="false" outlineLevel="0" collapsed="false">
      <c r="A33" s="0" t="s">
        <v>66</v>
      </c>
      <c r="B33" s="0" t="s">
        <v>70</v>
      </c>
      <c r="C33" s="0" t="n">
        <f aca="false">Global!C30</f>
        <v>1</v>
      </c>
      <c r="D33" s="0" t="n">
        <f aca="false">Global!D30</f>
        <v>2</v>
      </c>
      <c r="E33" s="0" t="n">
        <f aca="false">Global!E30</f>
        <v>1</v>
      </c>
      <c r="F33" s="0" t="n">
        <f aca="false">Global!F30</f>
        <v>1</v>
      </c>
      <c r="G33" s="0" t="n">
        <f aca="false">Global!G30</f>
        <v>1</v>
      </c>
      <c r="H33" s="0" t="n">
        <f aca="false">Global!H30</f>
        <v>1</v>
      </c>
      <c r="I33" s="0" t="n">
        <f aca="false">Global!I30</f>
        <v>1</v>
      </c>
      <c r="J33" s="0" t="n">
        <f aca="false">Global!J30</f>
        <v>1</v>
      </c>
      <c r="K33" s="0" t="n">
        <f aca="false">Global!K30</f>
        <v>1</v>
      </c>
      <c r="L33" s="0" t="n">
        <f aca="false">Global!L30</f>
        <v>1</v>
      </c>
      <c r="M33" s="0" t="n">
        <f aca="false">Global!M30</f>
        <v>1</v>
      </c>
      <c r="N33" s="0" t="n">
        <f aca="false">Global!N30</f>
        <v>1</v>
      </c>
      <c r="O33" s="0" t="n">
        <f aca="false">Global!O30</f>
        <v>1</v>
      </c>
      <c r="P33" s="0" t="n">
        <f aca="false">Global!P30</f>
        <v>1</v>
      </c>
      <c r="Q33" s="0" t="n">
        <f aca="false">Global!Q30</f>
        <v>1</v>
      </c>
      <c r="R33" s="0" t="n">
        <f aca="false">Global!R30</f>
        <v>1</v>
      </c>
      <c r="S33" s="0" t="n">
        <f aca="false">Global!S30</f>
        <v>1</v>
      </c>
      <c r="T33" s="0" t="n">
        <f aca="false">Global!T30</f>
        <v>1</v>
      </c>
      <c r="U33" s="0" t="n">
        <f aca="false">Global!U30</f>
        <v>1</v>
      </c>
      <c r="V33" s="0" t="n">
        <f aca="false">Global!V30</f>
        <v>1</v>
      </c>
      <c r="W33" s="0" t="n">
        <f aca="false">Global!W30</f>
        <v>2</v>
      </c>
      <c r="Y33" s="40" t="n">
        <f aca="false">AVERAGE(C33:X33)</f>
        <v>1.0952380952381</v>
      </c>
      <c r="Z33" s="7" t="n">
        <f aca="false">STDEV(C33:X33)</f>
        <v>0.300792603759119</v>
      </c>
      <c r="AB33" s="24" t="n">
        <f aca="false">Global!AB30</f>
        <v>318.421140046296</v>
      </c>
      <c r="AC33" s="24" t="n">
        <f aca="false">Global!AC30</f>
        <v>23.1007846794335</v>
      </c>
      <c r="AD33" s="24" t="n">
        <f aca="false">Global!AD30</f>
        <v>0.6260993853998</v>
      </c>
      <c r="AE33" s="24" t="n">
        <f aca="false">Global!AE30</f>
        <v>0.777165519220857</v>
      </c>
      <c r="AF33" s="24" t="n">
        <f aca="false">Global!AF30</f>
        <v>19.8652891416219</v>
      </c>
      <c r="AG33" s="24" t="n">
        <f aca="false">Global!AG30</f>
        <v>0.058249949613774</v>
      </c>
      <c r="AH33" s="24" t="n">
        <f aca="false">Global!AH30</f>
        <v>0.124050069103751</v>
      </c>
      <c r="AI33" s="24" t="n">
        <f aca="false">Global!AI30</f>
        <v>0.270880943048199</v>
      </c>
      <c r="AJ33" s="24" t="n">
        <f aca="false">Global!AJ30</f>
        <v>0.399645002871425</v>
      </c>
      <c r="AK33" s="24" t="n">
        <f aca="false">Global!AK30</f>
        <v>15.8799187518917</v>
      </c>
      <c r="AL33" s="24" t="n">
        <f aca="false">Global!AL30</f>
        <v>21.5697978543222</v>
      </c>
      <c r="AM33" s="24" t="n">
        <f aca="false">Global!AM30</f>
        <v>17.8015731443305</v>
      </c>
      <c r="AN33" s="24" t="n">
        <f aca="false">Global!AN30</f>
        <v>27.2369757268415</v>
      </c>
      <c r="AO33" s="24" t="n">
        <f aca="false">Global!AO30</f>
        <v>79.68815</v>
      </c>
      <c r="AP33" s="24" t="n">
        <f aca="false">Global!AP30</f>
        <v>4.0789</v>
      </c>
      <c r="AQ33" s="24" t="n">
        <f aca="false">Global!AQ30</f>
        <v>4.1106</v>
      </c>
      <c r="AR33" s="24" t="n">
        <f aca="false">Global!AR30</f>
        <v>4.1375</v>
      </c>
      <c r="AS33" s="24" t="n">
        <f aca="false">Global!AS30</f>
        <v>5.2495</v>
      </c>
    </row>
    <row r="34" customFormat="false" ht="13" hidden="false" customHeight="false" outlineLevel="0" collapsed="false">
      <c r="A34" s="0" t="s">
        <v>66</v>
      </c>
      <c r="B34" s="0" t="s">
        <v>71</v>
      </c>
      <c r="C34" s="0" t="n">
        <f aca="false">Global!C31</f>
        <v>3</v>
      </c>
      <c r="D34" s="0" t="n">
        <f aca="false">Global!D31</f>
        <v>3</v>
      </c>
      <c r="E34" s="0" t="n">
        <f aca="false">Global!E31</f>
        <v>3</v>
      </c>
      <c r="F34" s="0" t="n">
        <f aca="false">Global!F31</f>
        <v>2</v>
      </c>
      <c r="G34" s="0" t="n">
        <f aca="false">Global!G31</f>
        <v>2</v>
      </c>
      <c r="H34" s="0" t="n">
        <f aca="false">Global!H31</f>
        <v>2</v>
      </c>
      <c r="I34" s="0" t="n">
        <f aca="false">Global!I31</f>
        <v>2</v>
      </c>
      <c r="J34" s="0" t="n">
        <f aca="false">Global!J31</f>
        <v>2</v>
      </c>
      <c r="K34" s="0" t="n">
        <f aca="false">Global!K31</f>
        <v>3</v>
      </c>
      <c r="L34" s="0" t="n">
        <f aca="false">Global!L31</f>
        <v>3</v>
      </c>
      <c r="M34" s="0" t="n">
        <f aca="false">Global!M31</f>
        <v>2</v>
      </c>
      <c r="N34" s="0" t="n">
        <f aca="false">Global!N31</f>
        <v>3</v>
      </c>
      <c r="O34" s="0" t="n">
        <f aca="false">Global!O31</f>
        <v>2</v>
      </c>
      <c r="P34" s="0" t="n">
        <f aca="false">Global!P31</f>
        <v>2</v>
      </c>
      <c r="Q34" s="0" t="n">
        <f aca="false">Global!Q31</f>
        <v>3</v>
      </c>
      <c r="R34" s="0" t="n">
        <f aca="false">Global!R31</f>
        <v>4</v>
      </c>
      <c r="S34" s="0" t="n">
        <f aca="false">Global!S31</f>
        <v>2</v>
      </c>
      <c r="T34" s="0" t="n">
        <f aca="false">Global!T31</f>
        <v>1</v>
      </c>
      <c r="U34" s="0" t="n">
        <f aca="false">Global!U31</f>
        <v>4</v>
      </c>
      <c r="V34" s="0" t="n">
        <f aca="false">Global!V31</f>
        <v>2</v>
      </c>
      <c r="W34" s="0" t="n">
        <f aca="false">Global!W31</f>
        <v>3</v>
      </c>
      <c r="Y34" s="40" t="n">
        <f aca="false">AVERAGE(C34:X34)</f>
        <v>2.52380952380952</v>
      </c>
      <c r="Z34" s="7" t="n">
        <f aca="false">STDEV(C34:X34)</f>
        <v>0.749603069567329</v>
      </c>
      <c r="AB34" s="24" t="n">
        <f aca="false">Global!AB31</f>
        <v>53.826655092593</v>
      </c>
      <c r="AC34" s="24" t="n">
        <f aca="false">Global!AC31</f>
        <v>30.8208296823343</v>
      </c>
      <c r="AD34" s="24" t="n">
        <f aca="false">Global!AD31</f>
        <v>0.894253390585734</v>
      </c>
      <c r="AE34" s="24" t="n">
        <f aca="false">Global!AE31</f>
        <v>0.962757745802286</v>
      </c>
      <c r="AF34" s="24" t="n">
        <f aca="false">Global!AF31</f>
        <v>29.2225141733886</v>
      </c>
      <c r="AG34" s="24" t="n">
        <f aca="false">Global!AG31</f>
        <v>0.451055424407252</v>
      </c>
      <c r="AH34" s="24" t="n">
        <f aca="false">Global!AH31</f>
        <v>0.450625360468434</v>
      </c>
      <c r="AI34" s="24" t="n">
        <f aca="false">Global!AI31</f>
        <v>0.784548051084549</v>
      </c>
      <c r="AJ34" s="24" t="n">
        <f aca="false">Global!AJ31</f>
        <v>3.38448948001908</v>
      </c>
      <c r="AK34" s="24" t="n">
        <f aca="false">Global!AK31</f>
        <v>30.2396825894156</v>
      </c>
      <c r="AL34" s="24" t="n">
        <f aca="false">Global!AL31</f>
        <v>33.394326929137</v>
      </c>
      <c r="AM34" s="24" t="n">
        <f aca="false">Global!AM31</f>
        <v>25.5216181472313</v>
      </c>
      <c r="AN34" s="24" t="n">
        <f aca="false">Global!AN31</f>
        <v>34.7116452813595</v>
      </c>
      <c r="AO34" s="24" t="n">
        <f aca="false">Global!AO31</f>
        <v>42.36235</v>
      </c>
      <c r="AP34" s="24" t="n">
        <f aca="false">Global!AP31</f>
        <v>3.6046</v>
      </c>
      <c r="AQ34" s="24" t="n">
        <f aca="false">Global!AQ31</f>
        <v>3.3864</v>
      </c>
      <c r="AR34" s="24" t="n">
        <f aca="false">Global!AR31</f>
        <v>3.4499</v>
      </c>
      <c r="AS34" s="24" t="n">
        <f aca="false">Global!AS31</f>
        <v>4.0094</v>
      </c>
    </row>
    <row r="35" customFormat="false" ht="13" hidden="false" customHeight="false" outlineLevel="0" collapsed="false">
      <c r="A35" s="0" t="s">
        <v>66</v>
      </c>
      <c r="B35" s="0" t="s">
        <v>72</v>
      </c>
      <c r="C35" s="0" t="n">
        <f aca="false">Global!C32</f>
        <v>2</v>
      </c>
      <c r="D35" s="0" t="n">
        <f aca="false">Global!D32</f>
        <v>3</v>
      </c>
      <c r="E35" s="0" t="n">
        <f aca="false">Global!E32</f>
        <v>3</v>
      </c>
      <c r="F35" s="0" t="n">
        <f aca="false">Global!F32</f>
        <v>2</v>
      </c>
      <c r="G35" s="0" t="n">
        <f aca="false">Global!G32</f>
        <v>2</v>
      </c>
      <c r="H35" s="0" t="n">
        <f aca="false">Global!H32</f>
        <v>2</v>
      </c>
      <c r="I35" s="0" t="n">
        <f aca="false">Global!I32</f>
        <v>2</v>
      </c>
      <c r="J35" s="0" t="n">
        <f aca="false">Global!J32</f>
        <v>2</v>
      </c>
      <c r="K35" s="0" t="n">
        <f aca="false">Global!K32</f>
        <v>2</v>
      </c>
      <c r="L35" s="0" t="n">
        <f aca="false">Global!L32</f>
        <v>3</v>
      </c>
      <c r="M35" s="0" t="n">
        <f aca="false">Global!M32</f>
        <v>2</v>
      </c>
      <c r="N35" s="0" t="n">
        <f aca="false">Global!N32</f>
        <v>2</v>
      </c>
      <c r="O35" s="0" t="n">
        <f aca="false">Global!O32</f>
        <v>1</v>
      </c>
      <c r="P35" s="0" t="n">
        <f aca="false">Global!P32</f>
        <v>2</v>
      </c>
      <c r="Q35" s="0" t="n">
        <f aca="false">Global!Q32</f>
        <v>2</v>
      </c>
      <c r="R35" s="0" t="n">
        <f aca="false">Global!R32</f>
        <v>1</v>
      </c>
      <c r="S35" s="0" t="n">
        <f aca="false">Global!S32</f>
        <v>2</v>
      </c>
      <c r="T35" s="0" t="n">
        <f aca="false">Global!T32</f>
        <v>1</v>
      </c>
      <c r="U35" s="0" t="n">
        <f aca="false">Global!U32</f>
        <v>3</v>
      </c>
      <c r="V35" s="0" t="n">
        <f aca="false">Global!V32</f>
        <v>1</v>
      </c>
      <c r="W35" s="0" t="n">
        <f aca="false">Global!W32</f>
        <v>3</v>
      </c>
      <c r="Y35" s="40" t="n">
        <f aca="false">AVERAGE(C35:X35)</f>
        <v>2.04761904761905</v>
      </c>
      <c r="Z35" s="7" t="n">
        <f aca="false">STDEV(C35:X35)</f>
        <v>0.669043382464133</v>
      </c>
      <c r="AB35" s="24" t="n">
        <f aca="false">Global!AB32</f>
        <v>235.63564525463</v>
      </c>
      <c r="AC35" s="24" t="n">
        <f aca="false">Global!AC32</f>
        <v>24.4083937285793</v>
      </c>
      <c r="AD35" s="24" t="n">
        <f aca="false">Global!AD32</f>
        <v>0.676941966317277</v>
      </c>
      <c r="AE35" s="24" t="n">
        <f aca="false">Global!AE32</f>
        <v>0.917164546524938</v>
      </c>
      <c r="AF35" s="24" t="n">
        <f aca="false">Global!AF32</f>
        <v>28.6370467557009</v>
      </c>
      <c r="AG35" s="24" t="n">
        <f aca="false">Global!AG32</f>
        <v>0.443245357012884</v>
      </c>
      <c r="AH35" s="24" t="n">
        <f aca="false">Global!AH32</f>
        <v>0.383199613327151</v>
      </c>
      <c r="AI35" s="24" t="n">
        <f aca="false">Global!AI32</f>
        <v>0.492931257524375</v>
      </c>
      <c r="AJ35" s="24" t="n">
        <f aca="false">Global!AJ32</f>
        <v>3.21009949501782</v>
      </c>
      <c r="AK35" s="24" t="n">
        <f aca="false">Global!AK32</f>
        <v>27.9486888901331</v>
      </c>
      <c r="AL35" s="24" t="n">
        <f aca="false">Global!AL32</f>
        <v>32.1077125568965</v>
      </c>
      <c r="AM35" s="24" t="n">
        <f aca="false">Global!AM32</f>
        <v>19.1091821934763</v>
      </c>
      <c r="AN35" s="24" t="n">
        <f aca="false">Global!AN32</f>
        <v>26.404491034976</v>
      </c>
      <c r="AO35" s="24" t="n">
        <f aca="false">Global!AO32</f>
        <v>45.94148</v>
      </c>
      <c r="AP35" s="24" t="n">
        <f aca="false">Global!AP32</f>
        <v>4.2467</v>
      </c>
      <c r="AQ35" s="24" t="n">
        <f aca="false">Global!AQ32</f>
        <v>3.581</v>
      </c>
      <c r="AR35" s="24" t="n">
        <f aca="false">Global!AR32</f>
        <v>3.7149</v>
      </c>
      <c r="AS35" s="24" t="n">
        <f aca="false">Global!AS32</f>
        <v>4.3114</v>
      </c>
    </row>
    <row r="36" customFormat="false" ht="13" hidden="false" customHeight="false" outlineLevel="0" collapsed="false">
      <c r="A36" s="0" t="s">
        <v>66</v>
      </c>
      <c r="B36" s="0" t="s">
        <v>73</v>
      </c>
      <c r="C36" s="0" t="n">
        <f aca="false">Global!C33</f>
        <v>2</v>
      </c>
      <c r="D36" s="0" t="n">
        <f aca="false">Global!D33</f>
        <v>3</v>
      </c>
      <c r="E36" s="0" t="n">
        <f aca="false">Global!E33</f>
        <v>2</v>
      </c>
      <c r="F36" s="0" t="n">
        <f aca="false">Global!F33</f>
        <v>1</v>
      </c>
      <c r="G36" s="0" t="n">
        <f aca="false">Global!G33</f>
        <v>2</v>
      </c>
      <c r="H36" s="0" t="n">
        <f aca="false">Global!H33</f>
        <v>1</v>
      </c>
      <c r="I36" s="0" t="n">
        <f aca="false">Global!I33</f>
        <v>2</v>
      </c>
      <c r="J36" s="0" t="n">
        <f aca="false">Global!J33</f>
        <v>2</v>
      </c>
      <c r="K36" s="0" t="n">
        <f aca="false">Global!K33</f>
        <v>2</v>
      </c>
      <c r="L36" s="0" t="n">
        <f aca="false">Global!L33</f>
        <v>2</v>
      </c>
      <c r="M36" s="0" t="n">
        <f aca="false">Global!M33</f>
        <v>2</v>
      </c>
      <c r="N36" s="0" t="n">
        <f aca="false">Global!N33</f>
        <v>2</v>
      </c>
      <c r="O36" s="0" t="n">
        <f aca="false">Global!O33</f>
        <v>1</v>
      </c>
      <c r="P36" s="0" t="n">
        <f aca="false">Global!P33</f>
        <v>1</v>
      </c>
      <c r="Q36" s="0" t="n">
        <f aca="false">Global!Q33</f>
        <v>2</v>
      </c>
      <c r="R36" s="0" t="n">
        <f aca="false">Global!R33</f>
        <v>1</v>
      </c>
      <c r="S36" s="0" t="n">
        <f aca="false">Global!S33</f>
        <v>1</v>
      </c>
      <c r="T36" s="0" t="n">
        <f aca="false">Global!T33</f>
        <v>1</v>
      </c>
      <c r="U36" s="0" t="n">
        <f aca="false">Global!U33</f>
        <v>2</v>
      </c>
      <c r="V36" s="0" t="n">
        <f aca="false">Global!V33</f>
        <v>2</v>
      </c>
      <c r="W36" s="0" t="n">
        <f aca="false">Global!W33</f>
        <v>3</v>
      </c>
      <c r="Y36" s="40" t="n">
        <f aca="false">AVERAGE(C36:X36)</f>
        <v>1.76190476190476</v>
      </c>
      <c r="Z36" s="7" t="n">
        <f aca="false">STDEV(C36:X36)</f>
        <v>0.624880941040924</v>
      </c>
      <c r="AB36" s="24" t="n">
        <f aca="false">Global!AB33</f>
        <v>777.002763310185</v>
      </c>
      <c r="AC36" s="24" t="n">
        <f aca="false">Global!AC33</f>
        <v>19.2265779755189</v>
      </c>
      <c r="AD36" s="24" t="n">
        <f aca="false">Global!AD33</f>
        <v>0.298480169157155</v>
      </c>
      <c r="AE36" s="24" t="n">
        <f aca="false">Global!AE33</f>
        <v>0.792371011415747</v>
      </c>
      <c r="AF36" s="24" t="n">
        <f aca="false">Global!AF33</f>
        <v>23.5459251411771</v>
      </c>
      <c r="AG36" s="24" t="n">
        <f aca="false">Global!AG33</f>
        <v>0.196432785562688</v>
      </c>
      <c r="AH36" s="24" t="n">
        <f aca="false">Global!AH33</f>
        <v>0.186492639551984</v>
      </c>
      <c r="AI36" s="24" t="n">
        <f aca="false">Global!AI33</f>
        <v>0.217638068861813</v>
      </c>
      <c r="AJ36" s="24" t="n">
        <f aca="false">Global!AJ33</f>
        <v>1.20111912215213</v>
      </c>
      <c r="AK36" s="24" t="n">
        <f aca="false">Global!AK33</f>
        <v>22.808011058074</v>
      </c>
      <c r="AL36" s="24" t="n">
        <f aca="false">Global!AL33</f>
        <v>26.9832157911412</v>
      </c>
      <c r="AM36" s="24" t="n">
        <f aca="false">Global!AM33</f>
        <v>13.9273664404159</v>
      </c>
      <c r="AN36" s="24" t="n">
        <f aca="false">Global!AN33</f>
        <v>20.8731633222445</v>
      </c>
      <c r="AO36" s="24" t="n">
        <f aca="false">Global!AO33</f>
        <v>56.48321</v>
      </c>
      <c r="AP36" s="24" t="n">
        <f aca="false">Global!AP33</f>
        <v>4.6653</v>
      </c>
      <c r="AQ36" s="24" t="n">
        <f aca="false">Global!AQ33</f>
        <v>3.8844</v>
      </c>
      <c r="AR36" s="24" t="n">
        <f aca="false">Global!AR33</f>
        <v>4.0514</v>
      </c>
      <c r="AS36" s="24" t="n">
        <f aca="false">Global!AS33</f>
        <v>4.7174</v>
      </c>
    </row>
    <row r="37" customFormat="false" ht="13" hidden="false" customHeight="false" outlineLevel="0" collapsed="false">
      <c r="A37" s="0" t="s">
        <v>66</v>
      </c>
      <c r="B37" s="0" t="s">
        <v>74</v>
      </c>
      <c r="C37" s="0" t="n">
        <f aca="false">Global!C34</f>
        <v>3</v>
      </c>
      <c r="D37" s="0" t="n">
        <f aca="false">Global!D34</f>
        <v>2</v>
      </c>
      <c r="E37" s="0" t="n">
        <f aca="false">Global!E34</f>
        <v>2</v>
      </c>
      <c r="F37" s="0" t="n">
        <f aca="false">Global!F34</f>
        <v>2</v>
      </c>
      <c r="G37" s="0" t="n">
        <f aca="false">Global!G34</f>
        <v>3</v>
      </c>
      <c r="H37" s="0" t="n">
        <f aca="false">Global!H34</f>
        <v>3</v>
      </c>
      <c r="I37" s="0" t="n">
        <f aca="false">Global!I34</f>
        <v>3</v>
      </c>
      <c r="J37" s="0" t="n">
        <f aca="false">Global!J34</f>
        <v>3</v>
      </c>
      <c r="K37" s="0" t="n">
        <f aca="false">Global!K34</f>
        <v>2</v>
      </c>
      <c r="L37" s="0" t="n">
        <f aca="false">Global!L34</f>
        <v>3</v>
      </c>
      <c r="M37" s="0" t="n">
        <f aca="false">Global!M34</f>
        <v>2</v>
      </c>
      <c r="N37" s="0" t="n">
        <f aca="false">Global!N34</f>
        <v>3</v>
      </c>
      <c r="O37" s="0" t="n">
        <f aca="false">Global!O34</f>
        <v>1</v>
      </c>
      <c r="P37" s="0" t="n">
        <f aca="false">Global!P34</f>
        <v>2</v>
      </c>
      <c r="Q37" s="0" t="n">
        <f aca="false">Global!Q34</f>
        <v>3</v>
      </c>
      <c r="R37" s="0" t="n">
        <f aca="false">Global!R34</f>
        <v>2</v>
      </c>
      <c r="S37" s="0" t="n">
        <f aca="false">Global!S34</f>
        <v>2</v>
      </c>
      <c r="T37" s="0" t="n">
        <f aca="false">Global!T34</f>
        <v>1</v>
      </c>
      <c r="U37" s="0" t="n">
        <f aca="false">Global!U34</f>
        <v>3</v>
      </c>
      <c r="V37" s="0" t="n">
        <f aca="false">Global!V34</f>
        <v>2</v>
      </c>
      <c r="W37" s="0" t="n">
        <f aca="false">Global!W34</f>
        <v>3</v>
      </c>
      <c r="Y37" s="40" t="n">
        <f aca="false">AVERAGE(C37:X37)</f>
        <v>2.38095238095238</v>
      </c>
      <c r="Z37" s="7" t="n">
        <f aca="false">STDEV(C37:X37)</f>
        <v>0.669043382464133</v>
      </c>
      <c r="AB37" s="24" t="n">
        <f aca="false">Global!AB34</f>
        <v>82.738017939815</v>
      </c>
      <c r="AC37" s="24" t="n">
        <f aca="false">Global!AC34</f>
        <v>28.9537524808061</v>
      </c>
      <c r="AD37" s="24" t="n">
        <f aca="false">Global!AD34</f>
        <v>0.809282356972935</v>
      </c>
      <c r="AE37" s="24" t="n">
        <f aca="false">Global!AE34</f>
        <v>0.947902666742496</v>
      </c>
      <c r="AF37" s="24" t="n">
        <f aca="false">Global!AF34</f>
        <v>30.0462465768634</v>
      </c>
      <c r="AG37" s="24" t="n">
        <f aca="false">Global!AG34</f>
        <v>0.294492419517773</v>
      </c>
      <c r="AH37" s="24" t="n">
        <f aca="false">Global!AH34</f>
        <v>0.351694852523866</v>
      </c>
      <c r="AI37" s="24" t="n">
        <f aca="false">Global!AI34</f>
        <v>0.588678268710093</v>
      </c>
      <c r="AJ37" s="24" t="n">
        <f aca="false">Global!AJ34</f>
        <v>1.90025117080637</v>
      </c>
      <c r="AK37" s="24" t="n">
        <f aca="false">Global!AK34</f>
        <v>28.8649044313684</v>
      </c>
      <c r="AL37" s="24" t="n">
        <f aca="false">Global!AL34</f>
        <v>32.9536644216226</v>
      </c>
      <c r="AM37" s="24" t="n">
        <f aca="false">Global!AM34</f>
        <v>23.6545409457031</v>
      </c>
      <c r="AN37" s="24" t="n">
        <f aca="false">Global!AN34</f>
        <v>33.0958396468926</v>
      </c>
      <c r="AO37" s="24" t="n">
        <f aca="false">Global!AO34</f>
        <v>43.02039</v>
      </c>
      <c r="AP37" s="24" t="n">
        <f aca="false">Global!AP34</f>
        <v>3.6249</v>
      </c>
      <c r="AQ37" s="24" t="n">
        <f aca="false">Global!AQ34</f>
        <v>3.346</v>
      </c>
      <c r="AR37" s="24" t="n">
        <f aca="false">Global!AR34</f>
        <v>3.428</v>
      </c>
      <c r="AS37" s="24" t="n">
        <f aca="false">Global!AS34</f>
        <v>4.0659</v>
      </c>
    </row>
    <row r="38" customFormat="false" ht="13" hidden="false" customHeight="false" outlineLevel="0" collapsed="false">
      <c r="A38" s="0" t="s">
        <v>66</v>
      </c>
      <c r="B38" s="0" t="s">
        <v>75</v>
      </c>
      <c r="C38" s="0" t="n">
        <f aca="false">Global!C35</f>
        <v>4</v>
      </c>
      <c r="D38" s="0" t="n">
        <f aca="false">Global!D35</f>
        <v>4</v>
      </c>
      <c r="E38" s="0" t="n">
        <f aca="false">Global!E35</f>
        <v>4</v>
      </c>
      <c r="F38" s="0" t="n">
        <f aca="false">Global!F35</f>
        <v>4</v>
      </c>
      <c r="G38" s="0" t="n">
        <f aca="false">Global!G35</f>
        <v>4</v>
      </c>
      <c r="H38" s="0" t="n">
        <f aca="false">Global!H35</f>
        <v>3</v>
      </c>
      <c r="I38" s="0" t="n">
        <f aca="false">Global!I35</f>
        <v>4</v>
      </c>
      <c r="J38" s="0" t="n">
        <f aca="false">Global!J35</f>
        <v>3</v>
      </c>
      <c r="K38" s="0" t="n">
        <f aca="false">Global!K35</f>
        <v>3</v>
      </c>
      <c r="L38" s="0" t="n">
        <f aca="false">Global!L35</f>
        <v>5</v>
      </c>
      <c r="M38" s="0" t="n">
        <f aca="false">Global!M35</f>
        <v>4</v>
      </c>
      <c r="N38" s="0" t="n">
        <f aca="false">Global!N35</f>
        <v>5</v>
      </c>
      <c r="O38" s="0" t="n">
        <f aca="false">Global!O35</f>
        <v>4</v>
      </c>
      <c r="P38" s="0" t="n">
        <f aca="false">Global!P35</f>
        <v>4</v>
      </c>
      <c r="Q38" s="0" t="n">
        <f aca="false">Global!Q35</f>
        <v>4</v>
      </c>
      <c r="R38" s="0" t="n">
        <f aca="false">Global!R35</f>
        <v>4</v>
      </c>
      <c r="S38" s="0" t="n">
        <f aca="false">Global!S35</f>
        <v>4</v>
      </c>
      <c r="T38" s="0" t="n">
        <f aca="false">Global!T35</f>
        <v>4</v>
      </c>
      <c r="U38" s="0" t="n">
        <f aca="false">Global!U35</f>
        <v>4</v>
      </c>
      <c r="V38" s="0" t="n">
        <f aca="false">Global!V35</f>
        <v>3</v>
      </c>
      <c r="W38" s="0" t="n">
        <f aca="false">Global!W35</f>
        <v>5</v>
      </c>
      <c r="Y38" s="40" t="n">
        <f aca="false">AVERAGE(C38:X38)</f>
        <v>3.95238095238095</v>
      </c>
      <c r="Z38" s="7" t="n">
        <f aca="false">STDEV(C38:X38)</f>
        <v>0.589592272353571</v>
      </c>
      <c r="AB38" s="24" t="n">
        <f aca="false">Global!AB35</f>
        <v>10.332390046296</v>
      </c>
      <c r="AC38" s="24" t="n">
        <f aca="false">Global!AC35</f>
        <v>37.988795685005</v>
      </c>
      <c r="AD38" s="24" t="n">
        <f aca="false">Global!AD35</f>
        <v>0.966496006938831</v>
      </c>
      <c r="AE38" s="24" t="n">
        <f aca="false">Global!AE35</f>
        <v>0.990859633384553</v>
      </c>
      <c r="AF38" s="24" t="n">
        <f aca="false">Global!AF35</f>
        <v>36.0072349757408</v>
      </c>
      <c r="AG38" s="24" t="n">
        <f aca="false">Global!AG35</f>
        <v>0.760287703803466</v>
      </c>
      <c r="AH38" s="24" t="n">
        <f aca="false">Global!AH35</f>
        <v>0.715490069906097</v>
      </c>
      <c r="AI38" s="24" t="n">
        <f aca="false">Global!AI35</f>
        <v>0.910142644095288</v>
      </c>
      <c r="AJ38" s="24" t="n">
        <f aca="false">Global!AJ35</f>
        <v>7.03778160914206</v>
      </c>
      <c r="AK38" s="24" t="n">
        <f aca="false">Global!AK35</f>
        <v>45.3439897202274</v>
      </c>
      <c r="AL38" s="24" t="n">
        <f aca="false">Global!AL35</f>
        <v>46.6347762066787</v>
      </c>
      <c r="AM38" s="24" t="n">
        <f aca="false">Global!AM35</f>
        <v>32.689584149902</v>
      </c>
      <c r="AN38" s="24" t="n">
        <f aca="false">Global!AN35</f>
        <v>40.7882954684416</v>
      </c>
      <c r="AO38" s="24" t="n">
        <f aca="false">Global!AO35</f>
        <v>26.84279</v>
      </c>
      <c r="AP38" s="24" t="n">
        <f aca="false">Global!AP35</f>
        <v>3.0674</v>
      </c>
      <c r="AQ38" s="24" t="n">
        <f aca="false">Global!AQ35</f>
        <v>2.7143</v>
      </c>
      <c r="AR38" s="24" t="n">
        <f aca="false">Global!AR35</f>
        <v>2.804</v>
      </c>
      <c r="AS38" s="24" t="n">
        <f aca="false">Global!AS35</f>
        <v>3.3193</v>
      </c>
    </row>
    <row r="39" customFormat="false" ht="13" hidden="false" customHeight="false" outlineLevel="0" collapsed="false">
      <c r="A39" s="0" t="s">
        <v>66</v>
      </c>
      <c r="B39" s="0" t="s">
        <v>76</v>
      </c>
      <c r="C39" s="0" t="n">
        <f aca="false">Global!C36</f>
        <v>3</v>
      </c>
      <c r="D39" s="0" t="n">
        <f aca="false">Global!D36</f>
        <v>3</v>
      </c>
      <c r="E39" s="0" t="n">
        <f aca="false">Global!E36</f>
        <v>3</v>
      </c>
      <c r="F39" s="0" t="n">
        <f aca="false">Global!F36</f>
        <v>2</v>
      </c>
      <c r="G39" s="0" t="n">
        <f aca="false">Global!G36</f>
        <v>2</v>
      </c>
      <c r="H39" s="0" t="n">
        <f aca="false">Global!H36</f>
        <v>3</v>
      </c>
      <c r="I39" s="0" t="n">
        <f aca="false">Global!I36</f>
        <v>3</v>
      </c>
      <c r="J39" s="0" t="n">
        <f aca="false">Global!J36</f>
        <v>2</v>
      </c>
      <c r="K39" s="0" t="n">
        <f aca="false">Global!K36</f>
        <v>2</v>
      </c>
      <c r="L39" s="0" t="n">
        <f aca="false">Global!L36</f>
        <v>3</v>
      </c>
      <c r="M39" s="0" t="n">
        <f aca="false">Global!M36</f>
        <v>2</v>
      </c>
      <c r="N39" s="0" t="n">
        <f aca="false">Global!N36</f>
        <v>2</v>
      </c>
      <c r="O39" s="0" t="n">
        <f aca="false">Global!O36</f>
        <v>2</v>
      </c>
      <c r="P39" s="0" t="n">
        <f aca="false">Global!P36</f>
        <v>3</v>
      </c>
      <c r="Q39" s="0" t="n">
        <f aca="false">Global!Q36</f>
        <v>4</v>
      </c>
      <c r="R39" s="0" t="n">
        <f aca="false">Global!R36</f>
        <v>2</v>
      </c>
      <c r="S39" s="0" t="n">
        <f aca="false">Global!S36</f>
        <v>2</v>
      </c>
      <c r="T39" s="0" t="n">
        <f aca="false">Global!T36</f>
        <v>2</v>
      </c>
      <c r="U39" s="0" t="n">
        <f aca="false">Global!U36</f>
        <v>4</v>
      </c>
      <c r="V39" s="0" t="n">
        <f aca="false">Global!V36</f>
        <v>2</v>
      </c>
      <c r="W39" s="0" t="n">
        <f aca="false">Global!W36</f>
        <v>3</v>
      </c>
      <c r="Y39" s="40" t="n">
        <f aca="false">AVERAGE(C39:X39)</f>
        <v>2.57142857142857</v>
      </c>
      <c r="Z39" s="7" t="n">
        <f aca="false">STDEV(C39:X39)</f>
        <v>0.676123403782813</v>
      </c>
      <c r="AB39" s="24" t="n">
        <f aca="false">Global!AB36</f>
        <v>28.88896412037</v>
      </c>
      <c r="AC39" s="24" t="n">
        <f aca="false">Global!AC36</f>
        <v>33.5234839136267</v>
      </c>
      <c r="AD39" s="24" t="n">
        <f aca="false">Global!AD36</f>
        <v>0.881864899800357</v>
      </c>
      <c r="AE39" s="24" t="n">
        <f aca="false">Global!AE36</f>
        <v>0.96292382530569</v>
      </c>
      <c r="AF39" s="24" t="n">
        <f aca="false">Global!AF36</f>
        <v>30.1913152751981</v>
      </c>
      <c r="AG39" s="24" t="n">
        <f aca="false">Global!AG36</f>
        <v>0.68155184149433</v>
      </c>
      <c r="AH39" s="24" t="n">
        <f aca="false">Global!AH36</f>
        <v>0.589091956186283</v>
      </c>
      <c r="AI39" s="24" t="n">
        <f aca="false">Global!AI36</f>
        <v>0.687760029630118</v>
      </c>
      <c r="AJ39" s="24" t="n">
        <f aca="false">Global!AJ36</f>
        <v>5.93408366560469</v>
      </c>
      <c r="AK39" s="24" t="n">
        <f aca="false">Global!AK36</f>
        <v>40.0557468368534</v>
      </c>
      <c r="AL39" s="24" t="n">
        <f aca="false">Global!AL36</f>
        <v>42.2064734091122</v>
      </c>
      <c r="AM39" s="24" t="n">
        <f aca="false">Global!AM36</f>
        <v>28.2242723785237</v>
      </c>
      <c r="AN39" s="24" t="n">
        <f aca="false">Global!AN36</f>
        <v>35.4327300774092</v>
      </c>
      <c r="AO39" s="24" t="n">
        <f aca="false">Global!AO36</f>
        <v>33.39007</v>
      </c>
      <c r="AP39" s="24" t="n">
        <f aca="false">Global!AP36</f>
        <v>3.6602</v>
      </c>
      <c r="AQ39" s="24" t="n">
        <f aca="false">Global!AQ36</f>
        <v>3.161</v>
      </c>
      <c r="AR39" s="24" t="n">
        <f aca="false">Global!AR36</f>
        <v>3.2696</v>
      </c>
      <c r="AS39" s="24" t="n">
        <f aca="false">Global!AS36</f>
        <v>3.7625</v>
      </c>
    </row>
    <row r="40" customFormat="false" ht="13" hidden="false" customHeight="false" outlineLevel="0" collapsed="false">
      <c r="A40" s="0" t="s">
        <v>66</v>
      </c>
      <c r="B40" s="0" t="s">
        <v>77</v>
      </c>
      <c r="C40" s="0" t="n">
        <f aca="false">Global!C37</f>
        <v>2</v>
      </c>
      <c r="D40" s="0" t="n">
        <f aca="false">Global!D37</f>
        <v>3</v>
      </c>
      <c r="E40" s="0" t="n">
        <f aca="false">Global!E37</f>
        <v>2</v>
      </c>
      <c r="F40" s="0" t="n">
        <f aca="false">Global!F37</f>
        <v>2</v>
      </c>
      <c r="G40" s="0" t="n">
        <f aca="false">Global!G37</f>
        <v>2</v>
      </c>
      <c r="H40" s="0" t="n">
        <f aca="false">Global!H37</f>
        <v>3</v>
      </c>
      <c r="I40" s="0" t="n">
        <f aca="false">Global!I37</f>
        <v>3</v>
      </c>
      <c r="J40" s="0" t="n">
        <f aca="false">Global!J37</f>
        <v>2</v>
      </c>
      <c r="K40" s="0" t="n">
        <f aca="false">Global!K37</f>
        <v>2</v>
      </c>
      <c r="L40" s="0" t="n">
        <f aca="false">Global!L37</f>
        <v>2</v>
      </c>
      <c r="M40" s="0" t="n">
        <f aca="false">Global!M37</f>
        <v>2</v>
      </c>
      <c r="N40" s="0" t="n">
        <f aca="false">Global!N37</f>
        <v>2</v>
      </c>
      <c r="O40" s="0" t="n">
        <f aca="false">Global!O37</f>
        <v>2</v>
      </c>
      <c r="P40" s="0" t="n">
        <f aca="false">Global!P37</f>
        <v>1</v>
      </c>
      <c r="Q40" s="0" t="n">
        <f aca="false">Global!Q37</f>
        <v>3</v>
      </c>
      <c r="R40" s="0" t="n">
        <f aca="false">Global!R37</f>
        <v>3</v>
      </c>
      <c r="S40" s="0" t="n">
        <f aca="false">Global!S37</f>
        <v>3</v>
      </c>
      <c r="T40" s="0" t="n">
        <f aca="false">Global!T37</f>
        <v>2</v>
      </c>
      <c r="U40" s="0" t="n">
        <f aca="false">Global!U37</f>
        <v>3</v>
      </c>
      <c r="V40" s="0" t="n">
        <f aca="false">Global!V37</f>
        <v>2</v>
      </c>
      <c r="W40" s="0" t="n">
        <f aca="false">Global!W37</f>
        <v>3</v>
      </c>
      <c r="Y40" s="40" t="n">
        <f aca="false">AVERAGE(C40:X40)</f>
        <v>2.33333333333333</v>
      </c>
      <c r="Z40" s="7" t="n">
        <f aca="false">STDEV(C40:X40)</f>
        <v>0.577350269189626</v>
      </c>
      <c r="AB40" s="24" t="n">
        <f aca="false">Global!AB37</f>
        <v>277.225998263889</v>
      </c>
      <c r="AC40" s="24" t="n">
        <f aca="false">Global!AC37</f>
        <v>23.7024640486645</v>
      </c>
      <c r="AD40" s="24" t="n">
        <f aca="false">Global!AD37</f>
        <v>0.492256962883839</v>
      </c>
      <c r="AE40" s="24" t="n">
        <f aca="false">Global!AE37</f>
        <v>0.904386367833823</v>
      </c>
      <c r="AF40" s="24" t="n">
        <f aca="false">Global!AF37</f>
        <v>30.2523723879395</v>
      </c>
      <c r="AG40" s="24" t="n">
        <f aca="false">Global!AG37</f>
        <v>0.337431544483724</v>
      </c>
      <c r="AH40" s="24" t="n">
        <f aca="false">Global!AH37</f>
        <v>0.288973932377571</v>
      </c>
      <c r="AI40" s="24" t="n">
        <f aca="false">Global!AI37</f>
        <v>0.345535786701649</v>
      </c>
      <c r="AJ40" s="24" t="n">
        <f aca="false">Global!AJ37</f>
        <v>2.09932522459156</v>
      </c>
      <c r="AK40" s="24" t="n">
        <f aca="false">Global!AK37</f>
        <v>29.0696282131115</v>
      </c>
      <c r="AL40" s="24" t="n">
        <f aca="false">Global!AL37</f>
        <v>33.1049662174787</v>
      </c>
      <c r="AM40" s="24" t="n">
        <f aca="false">Global!AM37</f>
        <v>18.4032525135615</v>
      </c>
      <c r="AN40" s="24" t="n">
        <f aca="false">Global!AN37</f>
        <v>25.3667341540005</v>
      </c>
      <c r="AO40" s="24" t="n">
        <f aca="false">Global!AO37</f>
        <v>42.06184</v>
      </c>
      <c r="AP40" s="24" t="n">
        <f aca="false">Global!AP37</f>
        <v>4.0515</v>
      </c>
      <c r="AQ40" s="24" t="n">
        <f aca="false">Global!AQ37</f>
        <v>3.3877</v>
      </c>
      <c r="AR40" s="24" t="n">
        <f aca="false">Global!AR37</f>
        <v>3.5338</v>
      </c>
      <c r="AS40" s="24" t="n">
        <f aca="false">Global!AS37</f>
        <v>4.1256</v>
      </c>
    </row>
    <row r="41" customFormat="false" ht="13" hidden="false" customHeight="false" outlineLevel="0" collapsed="false">
      <c r="A41" s="0" t="s">
        <v>66</v>
      </c>
      <c r="B41" s="0" t="s">
        <v>78</v>
      </c>
      <c r="C41" s="0" t="n">
        <f aca="false">Global!C38</f>
        <v>4</v>
      </c>
      <c r="D41" s="0" t="n">
        <f aca="false">Global!D38</f>
        <v>4</v>
      </c>
      <c r="E41" s="0" t="n">
        <f aca="false">Global!E38</f>
        <v>4</v>
      </c>
      <c r="F41" s="0" t="n">
        <f aca="false">Global!F38</f>
        <v>3</v>
      </c>
      <c r="G41" s="0" t="n">
        <f aca="false">Global!G38</f>
        <v>3</v>
      </c>
      <c r="H41" s="0" t="n">
        <f aca="false">Global!H38</f>
        <v>4</v>
      </c>
      <c r="I41" s="0" t="n">
        <f aca="false">Global!I38</f>
        <v>4</v>
      </c>
      <c r="J41" s="0" t="n">
        <f aca="false">Global!J38</f>
        <v>4</v>
      </c>
      <c r="K41" s="0" t="n">
        <f aca="false">Global!K38</f>
        <v>3</v>
      </c>
      <c r="L41" s="0" t="n">
        <f aca="false">Global!L38</f>
        <v>4</v>
      </c>
      <c r="M41" s="0" t="n">
        <f aca="false">Global!M38</f>
        <v>2</v>
      </c>
      <c r="N41" s="0" t="n">
        <f aca="false">Global!N38</f>
        <v>3</v>
      </c>
      <c r="O41" s="0" t="n">
        <f aca="false">Global!O38</f>
        <v>3</v>
      </c>
      <c r="P41" s="0" t="n">
        <f aca="false">Global!P38</f>
        <v>2</v>
      </c>
      <c r="Q41" s="0" t="n">
        <f aca="false">Global!Q38</f>
        <v>5</v>
      </c>
      <c r="R41" s="0" t="n">
        <f aca="false">Global!R38</f>
        <v>2</v>
      </c>
      <c r="S41" s="0" t="n">
        <f aca="false">Global!S38</f>
        <v>4</v>
      </c>
      <c r="T41" s="0" t="n">
        <f aca="false">Global!T38</f>
        <v>3</v>
      </c>
      <c r="U41" s="0" t="n">
        <f aca="false">Global!U38</f>
        <v>5</v>
      </c>
      <c r="V41" s="0" t="n">
        <f aca="false">Global!V38</f>
        <v>2</v>
      </c>
      <c r="W41" s="0" t="n">
        <f aca="false">Global!W38</f>
        <v>4</v>
      </c>
      <c r="Y41" s="40" t="n">
        <f aca="false">AVERAGE(C41:X41)</f>
        <v>3.42857142857143</v>
      </c>
      <c r="Z41" s="7" t="n">
        <f aca="false">STDEV(C41:X41)</f>
        <v>0.925820099772551</v>
      </c>
      <c r="AB41" s="24" t="n">
        <f aca="false">Global!AB38</f>
        <v>39.986125578704</v>
      </c>
      <c r="AC41" s="24" t="n">
        <f aca="false">Global!AC38</f>
        <v>32.1117103528667</v>
      </c>
      <c r="AD41" s="24" t="n">
        <f aca="false">Global!AD38</f>
        <v>0.88185398989347</v>
      </c>
      <c r="AE41" s="24" t="n">
        <f aca="false">Global!AE38</f>
        <v>0.975555352518623</v>
      </c>
      <c r="AF41" s="24" t="n">
        <f aca="false">Global!AF38</f>
        <v>34.8903502426465</v>
      </c>
      <c r="AG41" s="24" t="n">
        <f aca="false">Global!AG38</f>
        <v>0.467659061757298</v>
      </c>
      <c r="AH41" s="24" t="n">
        <f aca="false">Global!AH38</f>
        <v>0.473682781988465</v>
      </c>
      <c r="AI41" s="24" t="n">
        <f aca="false">Global!AI38</f>
        <v>0.705983906264509</v>
      </c>
      <c r="AJ41" s="24" t="n">
        <f aca="false">Global!AJ38</f>
        <v>3.07939658180593</v>
      </c>
      <c r="AK41" s="24" t="n">
        <f aca="false">Global!AK38</f>
        <v>33.8685130532942</v>
      </c>
      <c r="AL41" s="24" t="n">
        <f aca="false">Global!AL38</f>
        <v>38.1765493386505</v>
      </c>
      <c r="AM41" s="24" t="n">
        <f aca="false">Global!AM38</f>
        <v>26.8124988177637</v>
      </c>
      <c r="AN41" s="24" t="n">
        <f aca="false">Global!AN38</f>
        <v>35.5773351427934</v>
      </c>
      <c r="AO41" s="24" t="n">
        <f aca="false">Global!AO38</f>
        <v>32.70943</v>
      </c>
      <c r="AP41" s="24" t="n">
        <f aca="false">Global!AP38</f>
        <v>3.3451</v>
      </c>
      <c r="AQ41" s="24" t="n">
        <f aca="false">Global!AQ38</f>
        <v>2.9769</v>
      </c>
      <c r="AR41" s="24" t="n">
        <f aca="false">Global!AR38</f>
        <v>3.074</v>
      </c>
      <c r="AS41" s="24" t="n">
        <f aca="false">Global!AS38</f>
        <v>3.6313</v>
      </c>
    </row>
    <row r="42" customFormat="false" ht="13" hidden="false" customHeight="false" outlineLevel="0" collapsed="false">
      <c r="A42" s="0" t="s">
        <v>66</v>
      </c>
      <c r="B42" s="0" t="s">
        <v>79</v>
      </c>
      <c r="C42" s="0" t="n">
        <f aca="false">Global!C39</f>
        <v>5</v>
      </c>
      <c r="D42" s="0" t="n">
        <f aca="false">Global!D39</f>
        <v>5</v>
      </c>
      <c r="E42" s="0" t="n">
        <f aca="false">Global!E39</f>
        <v>5</v>
      </c>
      <c r="F42" s="0" t="n">
        <f aca="false">Global!F39</f>
        <v>5</v>
      </c>
      <c r="G42" s="0" t="n">
        <f aca="false">Global!G39</f>
        <v>5</v>
      </c>
      <c r="H42" s="0" t="n">
        <f aca="false">Global!H39</f>
        <v>5</v>
      </c>
      <c r="I42" s="0" t="n">
        <f aca="false">Global!I39</f>
        <v>5</v>
      </c>
      <c r="J42" s="0" t="n">
        <f aca="false">Global!J39</f>
        <v>5</v>
      </c>
      <c r="K42" s="0" t="n">
        <f aca="false">Global!K39</f>
        <v>4</v>
      </c>
      <c r="L42" s="0" t="n">
        <f aca="false">Global!L39</f>
        <v>5</v>
      </c>
      <c r="M42" s="0" t="n">
        <f aca="false">Global!M39</f>
        <v>5</v>
      </c>
      <c r="N42" s="0" t="n">
        <f aca="false">Global!N39</f>
        <v>5</v>
      </c>
      <c r="O42" s="0" t="n">
        <f aca="false">Global!O39</f>
        <v>5</v>
      </c>
      <c r="P42" s="0" t="n">
        <f aca="false">Global!P39</f>
        <v>5</v>
      </c>
      <c r="Q42" s="0" t="n">
        <f aca="false">Global!Q39</f>
        <v>5</v>
      </c>
      <c r="R42" s="0" t="n">
        <f aca="false">Global!R39</f>
        <v>5</v>
      </c>
      <c r="S42" s="0" t="n">
        <f aca="false">Global!S39</f>
        <v>5</v>
      </c>
      <c r="T42" s="0" t="n">
        <f aca="false">Global!T39</f>
        <v>5</v>
      </c>
      <c r="U42" s="0" t="n">
        <f aca="false">Global!U39</f>
        <v>5</v>
      </c>
      <c r="V42" s="0" t="n">
        <f aca="false">Global!V39</f>
        <v>4</v>
      </c>
      <c r="W42" s="0" t="n">
        <f aca="false">Global!W39</f>
        <v>5</v>
      </c>
      <c r="Y42" s="40" t="n">
        <f aca="false">AVERAGE(C42:X42)</f>
        <v>4.90476190476191</v>
      </c>
      <c r="Z42" s="7" t="n">
        <f aca="false">STDEV(C42:X42)</f>
        <v>0.300792603759119</v>
      </c>
      <c r="AB42" s="24" t="n">
        <f aca="false">Global!AB39</f>
        <v>9.376276041667</v>
      </c>
      <c r="AC42" s="24" t="n">
        <f aca="false">Global!AC39</f>
        <v>38.4104997618622</v>
      </c>
      <c r="AD42" s="24" t="n">
        <f aca="false">Global!AD39</f>
        <v>0.978744984972609</v>
      </c>
      <c r="AE42" s="24" t="n">
        <f aca="false">Global!AE39</f>
        <v>0.997147397763475</v>
      </c>
      <c r="AF42" s="24" t="n">
        <f aca="false">Global!AF39</f>
        <v>45.1382543263198</v>
      </c>
      <c r="AG42" s="24" t="n">
        <f aca="false">Global!AG39</f>
        <v>0.89526781058008</v>
      </c>
      <c r="AH42" s="24" t="n">
        <f aca="false">Global!AH39</f>
        <v>0.751053246142349</v>
      </c>
      <c r="AI42" s="24" t="n">
        <f aca="false">Global!AI39</f>
        <v>0.889919817403755</v>
      </c>
      <c r="AJ42" s="24" t="n">
        <f aca="false">Global!AJ39</f>
        <v>9.46372769010862</v>
      </c>
      <c r="AK42" s="24" t="n">
        <f aca="false">Global!AK39</f>
        <v>37.1147686749384</v>
      </c>
      <c r="AL42" s="24" t="n">
        <f aca="false">Global!AL39</f>
        <v>44.0254290697834</v>
      </c>
      <c r="AM42" s="24" t="n">
        <f aca="false">Global!AM39</f>
        <v>33.1112882267592</v>
      </c>
      <c r="AN42" s="24" t="n">
        <f aca="false">Global!AN39</f>
        <v>42.3802800175327</v>
      </c>
      <c r="AO42" s="24" t="n">
        <f aca="false">Global!AO39</f>
        <v>22.16847</v>
      </c>
      <c r="AP42" s="24" t="n">
        <f aca="false">Global!AP39</f>
        <v>2.6348</v>
      </c>
      <c r="AQ42" s="24" t="n">
        <f aca="false">Global!AQ39</f>
        <v>2.5106</v>
      </c>
      <c r="AR42" s="24" t="n">
        <f aca="false">Global!AR39</f>
        <v>2.5417</v>
      </c>
      <c r="AS42" s="24" t="n">
        <f aca="false">Global!AS39</f>
        <v>2.8551</v>
      </c>
    </row>
    <row r="43" customFormat="false" ht="13" hidden="false" customHeight="false" outlineLevel="0" collapsed="false">
      <c r="A43" s="0" t="s">
        <v>66</v>
      </c>
      <c r="B43" s="0" t="s">
        <v>80</v>
      </c>
      <c r="C43" s="0" t="n">
        <f aca="false">Global!C40</f>
        <v>4</v>
      </c>
      <c r="D43" s="0" t="n">
        <f aca="false">Global!D40</f>
        <v>3</v>
      </c>
      <c r="E43" s="0" t="n">
        <f aca="false">Global!E40</f>
        <v>4</v>
      </c>
      <c r="F43" s="0" t="n">
        <f aca="false">Global!F40</f>
        <v>3</v>
      </c>
      <c r="G43" s="0" t="n">
        <f aca="false">Global!G40</f>
        <v>3</v>
      </c>
      <c r="H43" s="0" t="n">
        <f aca="false">Global!H40</f>
        <v>4</v>
      </c>
      <c r="I43" s="0" t="n">
        <f aca="false">Global!I40</f>
        <v>4</v>
      </c>
      <c r="J43" s="0" t="n">
        <f aca="false">Global!J40</f>
        <v>2</v>
      </c>
      <c r="K43" s="0" t="n">
        <f aca="false">Global!K40</f>
        <v>3</v>
      </c>
      <c r="L43" s="0" t="n">
        <f aca="false">Global!L40</f>
        <v>4</v>
      </c>
      <c r="M43" s="0" t="n">
        <f aca="false">Global!M40</f>
        <v>3</v>
      </c>
      <c r="N43" s="0" t="n">
        <f aca="false">Global!N40</f>
        <v>3</v>
      </c>
      <c r="O43" s="0" t="n">
        <f aca="false">Global!O40</f>
        <v>3</v>
      </c>
      <c r="P43" s="0" t="n">
        <f aca="false">Global!P40</f>
        <v>4</v>
      </c>
      <c r="Q43" s="0" t="n">
        <f aca="false">Global!Q40</f>
        <v>4</v>
      </c>
      <c r="R43" s="0" t="n">
        <f aca="false">Global!R40</f>
        <v>3</v>
      </c>
      <c r="S43" s="0" t="n">
        <f aca="false">Global!S40</f>
        <v>3</v>
      </c>
      <c r="T43" s="0" t="n">
        <f aca="false">Global!T40</f>
        <v>2</v>
      </c>
      <c r="U43" s="0" t="n">
        <f aca="false">Global!U40</f>
        <v>5</v>
      </c>
      <c r="V43" s="0" t="n">
        <f aca="false">Global!V40</f>
        <v>2</v>
      </c>
      <c r="W43" s="0" t="n">
        <f aca="false">Global!W40</f>
        <v>4</v>
      </c>
      <c r="Y43" s="40" t="n">
        <f aca="false">AVERAGE(C43:X43)</f>
        <v>3.33333333333333</v>
      </c>
      <c r="Z43" s="7" t="n">
        <f aca="false">STDEV(C43:X43)</f>
        <v>0.795822425754222</v>
      </c>
      <c r="AB43" s="24" t="n">
        <f aca="false">Global!AB40</f>
        <v>63.585963541667</v>
      </c>
      <c r="AC43" s="24" t="n">
        <f aca="false">Global!AC40</f>
        <v>30.0971910416893</v>
      </c>
      <c r="AD43" s="24" t="n">
        <f aca="false">Global!AD40</f>
        <v>0.848766162564705</v>
      </c>
      <c r="AE43" s="24" t="n">
        <f aca="false">Global!AE40</f>
        <v>0.990677766905245</v>
      </c>
      <c r="AF43" s="24" t="n">
        <f aca="false">Global!AF40</f>
        <v>38.2592947341383</v>
      </c>
      <c r="AG43" s="24" t="n">
        <f aca="false">Global!AG40</f>
        <v>0.878362404061379</v>
      </c>
      <c r="AH43" s="24" t="n">
        <f aca="false">Global!AH40</f>
        <v>0.612530363814268</v>
      </c>
      <c r="AI43" s="24" t="n">
        <f aca="false">Global!AI40</f>
        <v>0.701168736542656</v>
      </c>
      <c r="AJ43" s="24" t="n">
        <f aca="false">Global!AJ40</f>
        <v>8.94246758698055</v>
      </c>
      <c r="AK43" s="24" t="n">
        <f aca="false">Global!AK40</f>
        <v>37.8449441522811</v>
      </c>
      <c r="AL43" s="24" t="n">
        <f aca="false">Global!AL40</f>
        <v>45.6403424607764</v>
      </c>
      <c r="AM43" s="24" t="n">
        <f aca="false">Global!AM40</f>
        <v>24.7979795065863</v>
      </c>
      <c r="AN43" s="24" t="n">
        <f aca="false">Global!AN40</f>
        <v>31.7744057026589</v>
      </c>
      <c r="AO43" s="24" t="n">
        <f aca="false">Global!AO40</f>
        <v>25.62256</v>
      </c>
      <c r="AP43" s="24" t="n">
        <f aca="false">Global!AP40</f>
        <v>3.1083</v>
      </c>
      <c r="AQ43" s="24" t="n">
        <f aca="false">Global!AQ40</f>
        <v>2.5484</v>
      </c>
      <c r="AR43" s="24" t="n">
        <f aca="false">Global!AR40</f>
        <v>2.6709</v>
      </c>
      <c r="AS43" s="24" t="n">
        <f aca="false">Global!AS40</f>
        <v>3.1456</v>
      </c>
    </row>
    <row r="44" customFormat="false" ht="13" hidden="false" customHeight="false" outlineLevel="0" collapsed="false">
      <c r="A44" s="0" t="s">
        <v>66</v>
      </c>
      <c r="B44" s="0" t="s">
        <v>81</v>
      </c>
      <c r="C44" s="0" t="n">
        <f aca="false">Global!C41</f>
        <v>3</v>
      </c>
      <c r="D44" s="0" t="n">
        <f aca="false">Global!D41</f>
        <v>3</v>
      </c>
      <c r="E44" s="0" t="n">
        <f aca="false">Global!E41</f>
        <v>3</v>
      </c>
      <c r="F44" s="0" t="n">
        <f aca="false">Global!F41</f>
        <v>2</v>
      </c>
      <c r="G44" s="0" t="n">
        <f aca="false">Global!G41</f>
        <v>3</v>
      </c>
      <c r="H44" s="0" t="n">
        <f aca="false">Global!H41</f>
        <v>2</v>
      </c>
      <c r="I44" s="0" t="n">
        <f aca="false">Global!I41</f>
        <v>3</v>
      </c>
      <c r="J44" s="0" t="n">
        <f aca="false">Global!J41</f>
        <v>2</v>
      </c>
      <c r="K44" s="0" t="n">
        <f aca="false">Global!K41</f>
        <v>3</v>
      </c>
      <c r="L44" s="0" t="n">
        <f aca="false">Global!L41</f>
        <v>3</v>
      </c>
      <c r="M44" s="0" t="n">
        <f aca="false">Global!M41</f>
        <v>3</v>
      </c>
      <c r="N44" s="0" t="n">
        <f aca="false">Global!N41</f>
        <v>3</v>
      </c>
      <c r="O44" s="0" t="n">
        <f aca="false">Global!O41</f>
        <v>2</v>
      </c>
      <c r="P44" s="0" t="n">
        <f aca="false">Global!P41</f>
        <v>2</v>
      </c>
      <c r="Q44" s="0" t="n">
        <f aca="false">Global!Q41</f>
        <v>3</v>
      </c>
      <c r="R44" s="0" t="n">
        <f aca="false">Global!R41</f>
        <v>2</v>
      </c>
      <c r="S44" s="0" t="n">
        <f aca="false">Global!S41</f>
        <v>2</v>
      </c>
      <c r="T44" s="0" t="n">
        <f aca="false">Global!T41</f>
        <v>2</v>
      </c>
      <c r="U44" s="0" t="n">
        <f aca="false">Global!U41</f>
        <v>4</v>
      </c>
      <c r="V44" s="0" t="n">
        <f aca="false">Global!V41</f>
        <v>2</v>
      </c>
      <c r="W44" s="0" t="n">
        <f aca="false">Global!W41</f>
        <v>4</v>
      </c>
      <c r="Y44" s="40" t="n">
        <f aca="false">AVERAGE(C44:X44)</f>
        <v>2.66666666666667</v>
      </c>
      <c r="Z44" s="7" t="n">
        <f aca="false">STDEV(C44:X44)</f>
        <v>0.658280588604383</v>
      </c>
      <c r="AB44" s="24" t="n">
        <f aca="false">Global!AB41</f>
        <v>140.126652199074</v>
      </c>
      <c r="AC44" s="24" t="n">
        <f aca="false">Global!AC41</f>
        <v>26.665596145747</v>
      </c>
      <c r="AD44" s="24" t="n">
        <f aca="false">Global!AD41</f>
        <v>0.636782742531987</v>
      </c>
      <c r="AE44" s="24" t="n">
        <f aca="false">Global!AE41</f>
        <v>0.945032290609935</v>
      </c>
      <c r="AF44" s="24" t="n">
        <f aca="false">Global!AF41</f>
        <v>34.4696577931503</v>
      </c>
      <c r="AG44" s="24" t="n">
        <f aca="false">Global!AG41</f>
        <v>0.463453469251518</v>
      </c>
      <c r="AH44" s="24" t="n">
        <f aca="false">Global!AH41</f>
        <v>0.367473243508442</v>
      </c>
      <c r="AI44" s="24" t="n">
        <f aca="false">Global!AI41</f>
        <v>0.44576876518396</v>
      </c>
      <c r="AJ44" s="24" t="n">
        <f aca="false">Global!AJ41</f>
        <v>2.95910496590757</v>
      </c>
      <c r="AK44" s="24" t="n">
        <f aca="false">Global!AK41</f>
        <v>32.1139730885019</v>
      </c>
      <c r="AL44" s="24" t="n">
        <f aca="false">Global!AL41</f>
        <v>36.596666563149</v>
      </c>
      <c r="AM44" s="24" t="n">
        <f aca="false">Global!AM41</f>
        <v>21.366384610644</v>
      </c>
      <c r="AN44" s="24" t="n">
        <f aca="false">Global!AN41</f>
        <v>28.3636300290289</v>
      </c>
      <c r="AO44" s="24" t="n">
        <f aca="false">Global!AO41</f>
        <v>33.93977</v>
      </c>
      <c r="AP44" s="24" t="n">
        <f aca="false">Global!AP41</f>
        <v>3.618</v>
      </c>
      <c r="AQ44" s="24" t="n">
        <f aca="false">Global!AQ41</f>
        <v>3.0623</v>
      </c>
      <c r="AR44" s="24" t="n">
        <f aca="false">Global!AR41</f>
        <v>3.1849</v>
      </c>
      <c r="AS44" s="24" t="n">
        <f aca="false">Global!AS41</f>
        <v>3.7212</v>
      </c>
    </row>
    <row r="45" customFormat="false" ht="13" hidden="false" customHeight="false" outlineLevel="0" collapsed="false">
      <c r="A45" s="0" t="s">
        <v>66</v>
      </c>
      <c r="B45" s="0" t="s">
        <v>82</v>
      </c>
      <c r="C45" s="0" t="n">
        <f aca="false">Global!C42</f>
        <v>5</v>
      </c>
      <c r="D45" s="0" t="n">
        <f aca="false">Global!D42</f>
        <v>4</v>
      </c>
      <c r="E45" s="0" t="n">
        <f aca="false">Global!E42</f>
        <v>4</v>
      </c>
      <c r="F45" s="0" t="n">
        <f aca="false">Global!F42</f>
        <v>5</v>
      </c>
      <c r="G45" s="0" t="n">
        <f aca="false">Global!G42</f>
        <v>4</v>
      </c>
      <c r="H45" s="0" t="n">
        <f aca="false">Global!H42</f>
        <v>5</v>
      </c>
      <c r="I45" s="0" t="n">
        <f aca="false">Global!I42</f>
        <v>5</v>
      </c>
      <c r="J45" s="0" t="n">
        <f aca="false">Global!J42</f>
        <v>4</v>
      </c>
      <c r="K45" s="0" t="n">
        <f aca="false">Global!K42</f>
        <v>4</v>
      </c>
      <c r="L45" s="0" t="n">
        <f aca="false">Global!L42</f>
        <v>5</v>
      </c>
      <c r="M45" s="0" t="n">
        <f aca="false">Global!M42</f>
        <v>5</v>
      </c>
      <c r="N45" s="0" t="n">
        <f aca="false">Global!N42</f>
        <v>5</v>
      </c>
      <c r="O45" s="0" t="n">
        <f aca="false">Global!O42</f>
        <v>5</v>
      </c>
      <c r="P45" s="0" t="n">
        <f aca="false">Global!P42</f>
        <v>4</v>
      </c>
      <c r="Q45" s="0" t="n">
        <f aca="false">Global!Q42</f>
        <v>5</v>
      </c>
      <c r="R45" s="0" t="n">
        <f aca="false">Global!R42</f>
        <v>4</v>
      </c>
      <c r="S45" s="0" t="n">
        <f aca="false">Global!S42</f>
        <v>3</v>
      </c>
      <c r="T45" s="0" t="n">
        <f aca="false">Global!T42</f>
        <v>5</v>
      </c>
      <c r="U45" s="0" t="n">
        <f aca="false">Global!U42</f>
        <v>5</v>
      </c>
      <c r="V45" s="0" t="n">
        <f aca="false">Global!V42</f>
        <v>3</v>
      </c>
      <c r="W45" s="0" t="n">
        <f aca="false">Global!W42</f>
        <v>4</v>
      </c>
      <c r="Y45" s="40" t="n">
        <f aca="false">AVERAGE(C45:X45)</f>
        <v>4.42857142857143</v>
      </c>
      <c r="Z45" s="7" t="n">
        <f aca="false">STDEV(C45:X45)</f>
        <v>0.676123403782813</v>
      </c>
      <c r="AB45" s="24" t="n">
        <f aca="false">Global!AB42</f>
        <v>23.803321759259</v>
      </c>
      <c r="AC45" s="24" t="n">
        <f aca="false">Global!AC42</f>
        <v>34.3644279368313</v>
      </c>
      <c r="AD45" s="24" t="n">
        <f aca="false">Global!AD42</f>
        <v>0.917637353340202</v>
      </c>
      <c r="AE45" s="24" t="n">
        <f aca="false">Global!AE42</f>
        <v>0.985045590966591</v>
      </c>
      <c r="AF45" s="24" t="n">
        <f aca="false">Global!AF42</f>
        <v>38.8671406876368</v>
      </c>
      <c r="AG45" s="24" t="n">
        <f aca="false">Global!AG42</f>
        <v>0.589419947048945</v>
      </c>
      <c r="AH45" s="24" t="n">
        <f aca="false">Global!AH42</f>
        <v>0.549337846871598</v>
      </c>
      <c r="AI45" s="24" t="n">
        <f aca="false">Global!AI42</f>
        <v>0.760772167800683</v>
      </c>
      <c r="AJ45" s="24" t="n">
        <f aca="false">Global!AJ42</f>
        <v>4.01440133940131</v>
      </c>
      <c r="AK45" s="24" t="n">
        <f aca="false">Global!AK42</f>
        <v>36.5951611695974</v>
      </c>
      <c r="AL45" s="24" t="n">
        <f aca="false">Global!AL42</f>
        <v>41.194900896863</v>
      </c>
      <c r="AM45" s="24" t="n">
        <f aca="false">Global!AM42</f>
        <v>29.0652164017283</v>
      </c>
      <c r="AN45" s="24" t="n">
        <f aca="false">Global!AN42</f>
        <v>37.3129986690697</v>
      </c>
      <c r="AO45" s="24" t="n">
        <f aca="false">Global!AO42</f>
        <v>27.10406</v>
      </c>
      <c r="AP45" s="24" t="n">
        <f aca="false">Global!AP42</f>
        <v>3.1296</v>
      </c>
      <c r="AQ45" s="24" t="n">
        <f aca="false">Global!AQ42</f>
        <v>2.7445</v>
      </c>
      <c r="AR45" s="24" t="n">
        <f aca="false">Global!AR42</f>
        <v>2.839</v>
      </c>
      <c r="AS45" s="24" t="n">
        <f aca="false">Global!AS42</f>
        <v>3.3311</v>
      </c>
    </row>
    <row r="46" customFormat="false" ht="13" hidden="false" customHeight="false" outlineLevel="0" collapsed="false">
      <c r="A46" s="0" t="s">
        <v>66</v>
      </c>
      <c r="B46" s="0" t="s">
        <v>83</v>
      </c>
      <c r="C46" s="0" t="n">
        <f aca="false">Global!C43</f>
        <v>5</v>
      </c>
      <c r="D46" s="0" t="n">
        <f aca="false">Global!D43</f>
        <v>5</v>
      </c>
      <c r="E46" s="0" t="n">
        <f aca="false">Global!E43</f>
        <v>5</v>
      </c>
      <c r="F46" s="0" t="n">
        <f aca="false">Global!F43</f>
        <v>5</v>
      </c>
      <c r="G46" s="0" t="n">
        <f aca="false">Global!G43</f>
        <v>5</v>
      </c>
      <c r="H46" s="0" t="n">
        <f aca="false">Global!H43</f>
        <v>5</v>
      </c>
      <c r="I46" s="0" t="n">
        <f aca="false">Global!I43</f>
        <v>5</v>
      </c>
      <c r="J46" s="0" t="n">
        <f aca="false">Global!J43</f>
        <v>5</v>
      </c>
      <c r="K46" s="0" t="n">
        <f aca="false">Global!K43</f>
        <v>5</v>
      </c>
      <c r="L46" s="0" t="n">
        <f aca="false">Global!L43</f>
        <v>5</v>
      </c>
      <c r="M46" s="0" t="n">
        <f aca="false">Global!M43</f>
        <v>4</v>
      </c>
      <c r="N46" s="0" t="n">
        <f aca="false">Global!N43</f>
        <v>5</v>
      </c>
      <c r="O46" s="0" t="n">
        <f aca="false">Global!O43</f>
        <v>5</v>
      </c>
      <c r="P46" s="0" t="n">
        <f aca="false">Global!P43</f>
        <v>5</v>
      </c>
      <c r="Q46" s="0" t="n">
        <f aca="false">Global!Q43</f>
        <v>5</v>
      </c>
      <c r="R46" s="0" t="n">
        <f aca="false">Global!R43</f>
        <v>5</v>
      </c>
      <c r="S46" s="0" t="n">
        <f aca="false">Global!S43</f>
        <v>5</v>
      </c>
      <c r="T46" s="0" t="n">
        <f aca="false">Global!T43</f>
        <v>5</v>
      </c>
      <c r="U46" s="0" t="n">
        <f aca="false">Global!U43</f>
        <v>5</v>
      </c>
      <c r="V46" s="0" t="n">
        <f aca="false">Global!V43</f>
        <v>4</v>
      </c>
      <c r="W46" s="0" t="n">
        <f aca="false">Global!W43</f>
        <v>5</v>
      </c>
      <c r="Y46" s="40" t="n">
        <f aca="false">AVERAGE(C46:X46)</f>
        <v>4.90476190476191</v>
      </c>
      <c r="Z46" s="7" t="n">
        <f aca="false">STDEV(C46:X46)</f>
        <v>0.300792603759119</v>
      </c>
      <c r="AB46" s="24" t="n">
        <f aca="false">Global!AB43</f>
        <v>2.494557291667</v>
      </c>
      <c r="AC46" s="24" t="n">
        <f aca="false">Global!AC43</f>
        <v>44.1608687818141</v>
      </c>
      <c r="AD46" s="24" t="n">
        <f aca="false">Global!AD43</f>
        <v>0.989029583849004</v>
      </c>
      <c r="AE46" s="24" t="n">
        <f aca="false">Global!AE43</f>
        <v>0.997836652975932</v>
      </c>
      <c r="AF46" s="24" t="n">
        <f aca="false">Global!AF43</f>
        <v>44.4424424411361</v>
      </c>
      <c r="AG46" s="24" t="n">
        <f aca="false">Global!AG43</f>
        <v>0.940017215116734</v>
      </c>
      <c r="AH46" s="24" t="n">
        <f aca="false">Global!AH43</f>
        <v>0.871065033798608</v>
      </c>
      <c r="AI46" s="24" t="n">
        <f aca="false">Global!AI43</f>
        <v>0.952591189356445</v>
      </c>
      <c r="AJ46" s="24" t="n">
        <f aca="false">Global!AJ43</f>
        <v>10.5686149260511</v>
      </c>
      <c r="AK46" s="24" t="n">
        <f aca="false">Global!AK43</f>
        <v>48.589371696319</v>
      </c>
      <c r="AL46" s="24" t="n">
        <f aca="false">Global!AL43</f>
        <v>56.9092170995349</v>
      </c>
      <c r="AM46" s="24" t="n">
        <f aca="false">Global!AM43</f>
        <v>38.8616572467111</v>
      </c>
      <c r="AN46" s="24" t="n">
        <f aca="false">Global!AN43</f>
        <v>46.3117005543189</v>
      </c>
      <c r="AO46" s="24" t="n">
        <f aca="false">Global!AO43</f>
        <v>17.47867</v>
      </c>
      <c r="AP46" s="24" t="n">
        <f aca="false">Global!AP43</f>
        <v>2.4499</v>
      </c>
      <c r="AQ46" s="24" t="n">
        <f aca="false">Global!AQ43</f>
        <v>2.1217</v>
      </c>
      <c r="AR46" s="24" t="n">
        <f aca="false">Global!AR43</f>
        <v>2.2119</v>
      </c>
      <c r="AS46" s="24" t="n">
        <f aca="false">Global!AS43</f>
        <v>2.5576</v>
      </c>
    </row>
    <row r="47" customFormat="false" ht="13" hidden="false" customHeight="false" outlineLevel="0" collapsed="false">
      <c r="A47" s="0" t="s">
        <v>66</v>
      </c>
      <c r="B47" s="0" t="s">
        <v>84</v>
      </c>
      <c r="C47" s="0" t="n">
        <f aca="false">Global!C44</f>
        <v>5</v>
      </c>
      <c r="D47" s="0" t="n">
        <f aca="false">Global!D44</f>
        <v>4</v>
      </c>
      <c r="E47" s="0" t="n">
        <f aca="false">Global!E44</f>
        <v>4</v>
      </c>
      <c r="F47" s="0" t="n">
        <f aca="false">Global!F44</f>
        <v>4</v>
      </c>
      <c r="G47" s="0" t="n">
        <f aca="false">Global!G44</f>
        <v>5</v>
      </c>
      <c r="H47" s="0" t="n">
        <f aca="false">Global!H44</f>
        <v>4</v>
      </c>
      <c r="I47" s="0" t="n">
        <f aca="false">Global!I44</f>
        <v>5</v>
      </c>
      <c r="J47" s="0" t="n">
        <f aca="false">Global!J44</f>
        <v>3</v>
      </c>
      <c r="K47" s="0" t="n">
        <f aca="false">Global!K44</f>
        <v>4</v>
      </c>
      <c r="L47" s="0" t="n">
        <f aca="false">Global!L44</f>
        <v>4</v>
      </c>
      <c r="M47" s="0" t="n">
        <f aca="false">Global!M44</f>
        <v>3</v>
      </c>
      <c r="N47" s="0" t="n">
        <f aca="false">Global!N44</f>
        <v>5</v>
      </c>
      <c r="O47" s="0" t="n">
        <f aca="false">Global!O44</f>
        <v>5</v>
      </c>
      <c r="P47" s="0" t="n">
        <f aca="false">Global!P44</f>
        <v>5</v>
      </c>
      <c r="Q47" s="0" t="n">
        <f aca="false">Global!Q44</f>
        <v>5</v>
      </c>
      <c r="R47" s="0" t="n">
        <f aca="false">Global!R44</f>
        <v>5</v>
      </c>
      <c r="S47" s="0" t="n">
        <f aca="false">Global!S44</f>
        <v>3</v>
      </c>
      <c r="T47" s="0" t="n">
        <f aca="false">Global!T44</f>
        <v>2</v>
      </c>
      <c r="U47" s="0" t="n">
        <f aca="false">Global!U44</f>
        <v>5</v>
      </c>
      <c r="V47" s="0" t="n">
        <f aca="false">Global!V44</f>
        <v>3</v>
      </c>
      <c r="W47" s="0" t="n">
        <f aca="false">Global!W44</f>
        <v>5</v>
      </c>
      <c r="Y47" s="40" t="n">
        <f aca="false">AVERAGE(C47:X47)</f>
        <v>4.19047619047619</v>
      </c>
      <c r="Z47" s="7" t="n">
        <f aca="false">STDEV(C47:X47)</f>
        <v>0.928388260322567</v>
      </c>
      <c r="AB47" s="24" t="n">
        <f aca="false">Global!AB44</f>
        <v>8.795598958333</v>
      </c>
      <c r="AC47" s="24" t="n">
        <f aca="false">Global!AC44</f>
        <v>38.6881494169728</v>
      </c>
      <c r="AD47" s="24" t="n">
        <f aca="false">Global!AD44</f>
        <v>0.959808222716044</v>
      </c>
      <c r="AE47" s="24" t="n">
        <f aca="false">Global!AE44</f>
        <v>0.992328146160315</v>
      </c>
      <c r="AF47" s="24" t="n">
        <f aca="false">Global!AF44</f>
        <v>40.4932768155688</v>
      </c>
      <c r="AG47" s="24" t="n">
        <f aca="false">Global!AG44</f>
        <v>0.910775141074079</v>
      </c>
      <c r="AH47" s="24" t="n">
        <f aca="false">Global!AH44</f>
        <v>0.797235264379893</v>
      </c>
      <c r="AI47" s="24" t="n">
        <f aca="false">Global!AI44</f>
        <v>0.804538327378882</v>
      </c>
      <c r="AJ47" s="24" t="n">
        <f aca="false">Global!AJ44</f>
        <v>9.53700304011035</v>
      </c>
      <c r="AK47" s="24" t="n">
        <f aca="false">Global!AK44</f>
        <v>43.7638829287599</v>
      </c>
      <c r="AL47" s="24" t="n">
        <f aca="false">Global!AL44</f>
        <v>53.4529025688968</v>
      </c>
      <c r="AM47" s="24" t="n">
        <f aca="false">Global!AM44</f>
        <v>33.3889378818699</v>
      </c>
      <c r="AN47" s="24" t="n">
        <f aca="false">Global!AN44</f>
        <v>40.2860773276229</v>
      </c>
      <c r="AO47" s="24" t="n">
        <f aca="false">Global!AO44</f>
        <v>20.28051</v>
      </c>
      <c r="AP47" s="24" t="n">
        <f aca="false">Global!AP44</f>
        <v>2.7338</v>
      </c>
      <c r="AQ47" s="24" t="n">
        <f aca="false">Global!AQ44</f>
        <v>2.3698</v>
      </c>
      <c r="AR47" s="24" t="n">
        <f aca="false">Global!AR44</f>
        <v>2.4794</v>
      </c>
      <c r="AS47" s="24" t="n">
        <f aca="false">Global!AS44</f>
        <v>2.7998</v>
      </c>
    </row>
    <row r="48" customFormat="false" ht="13" hidden="false" customHeight="false" outlineLevel="0" collapsed="false">
      <c r="A48" s="0" t="s">
        <v>66</v>
      </c>
      <c r="B48" s="0" t="s">
        <v>85</v>
      </c>
      <c r="C48" s="0" t="n">
        <f aca="false">Global!C45</f>
        <v>5</v>
      </c>
      <c r="D48" s="0" t="n">
        <f aca="false">Global!D45</f>
        <v>3</v>
      </c>
      <c r="E48" s="0" t="n">
        <f aca="false">Global!E45</f>
        <v>4</v>
      </c>
      <c r="F48" s="0" t="n">
        <f aca="false">Global!F45</f>
        <v>3</v>
      </c>
      <c r="G48" s="0" t="n">
        <f aca="false">Global!G45</f>
        <v>3</v>
      </c>
      <c r="H48" s="0" t="n">
        <f aca="false">Global!H45</f>
        <v>3</v>
      </c>
      <c r="I48" s="0" t="n">
        <f aca="false">Global!I45</f>
        <v>4</v>
      </c>
      <c r="J48" s="0" t="n">
        <f aca="false">Global!J45</f>
        <v>3</v>
      </c>
      <c r="K48" s="0" t="n">
        <f aca="false">Global!K45</f>
        <v>3</v>
      </c>
      <c r="L48" s="0" t="n">
        <f aca="false">Global!L45</f>
        <v>4</v>
      </c>
      <c r="M48" s="0" t="n">
        <f aca="false">Global!M45</f>
        <v>3</v>
      </c>
      <c r="N48" s="0" t="n">
        <f aca="false">Global!N45</f>
        <v>3</v>
      </c>
      <c r="O48" s="0" t="n">
        <f aca="false">Global!O45</f>
        <v>4</v>
      </c>
      <c r="P48" s="0" t="n">
        <f aca="false">Global!P45</f>
        <v>2</v>
      </c>
      <c r="Q48" s="0" t="n">
        <f aca="false">Global!Q45</f>
        <v>4</v>
      </c>
      <c r="R48" s="0" t="n">
        <f aca="false">Global!R45</f>
        <v>3</v>
      </c>
      <c r="S48" s="0" t="n">
        <f aca="false">Global!S45</f>
        <v>4</v>
      </c>
      <c r="T48" s="0" t="n">
        <f aca="false">Global!T45</f>
        <v>3</v>
      </c>
      <c r="U48" s="0" t="n">
        <f aca="false">Global!U45</f>
        <v>4</v>
      </c>
      <c r="V48" s="0" t="n">
        <f aca="false">Global!V45</f>
        <v>2</v>
      </c>
      <c r="W48" s="0" t="n">
        <f aca="false">Global!W45</f>
        <v>4</v>
      </c>
      <c r="Y48" s="40" t="n">
        <f aca="false">AVERAGE(C48:X48)</f>
        <v>3.38095238095238</v>
      </c>
      <c r="Z48" s="7" t="n">
        <f aca="false">STDEV(C48:X48)</f>
        <v>0.740012869900955</v>
      </c>
      <c r="AB48" s="24" t="n">
        <f aca="false">Global!AB45</f>
        <v>55.265199652778</v>
      </c>
      <c r="AC48" s="24" t="n">
        <f aca="false">Global!AC45</f>
        <v>30.7062861756076</v>
      </c>
      <c r="AD48" s="24" t="n">
        <f aca="false">Global!AD45</f>
        <v>0.776643269468355</v>
      </c>
      <c r="AE48" s="24" t="n">
        <f aca="false">Global!AE45</f>
        <v>0.970133922304355</v>
      </c>
      <c r="AF48" s="24" t="n">
        <f aca="false">Global!AF45</f>
        <v>38.3064406037861</v>
      </c>
      <c r="AG48" s="24" t="n">
        <f aca="false">Global!AG45</f>
        <v>0.589381777821842</v>
      </c>
      <c r="AH48" s="24" t="n">
        <f aca="false">Global!AH45</f>
        <v>0.466015174169266</v>
      </c>
      <c r="AI48" s="24" t="n">
        <f aca="false">Global!AI45</f>
        <v>0.553856176878483</v>
      </c>
      <c r="AJ48" s="24" t="n">
        <f aca="false">Global!AJ45</f>
        <v>3.91610634913708</v>
      </c>
      <c r="AK48" s="24" t="n">
        <f aca="false">Global!AK45</f>
        <v>34.4408321804771</v>
      </c>
      <c r="AL48" s="24" t="n">
        <f aca="false">Global!AL45</f>
        <v>39.7618907954057</v>
      </c>
      <c r="AM48" s="24" t="n">
        <f aca="false">Global!AM45</f>
        <v>25.4070746405046</v>
      </c>
      <c r="AN48" s="24" t="n">
        <f aca="false">Global!AN45</f>
        <v>32.3919497505718</v>
      </c>
      <c r="AO48" s="24" t="n">
        <f aca="false">Global!AO45</f>
        <v>28.30928</v>
      </c>
      <c r="AP48" s="24" t="n">
        <f aca="false">Global!AP45</f>
        <v>3.3652</v>
      </c>
      <c r="AQ48" s="24" t="n">
        <f aca="false">Global!AQ45</f>
        <v>2.796</v>
      </c>
      <c r="AR48" s="24" t="n">
        <f aca="false">Global!AR45</f>
        <v>2.9154</v>
      </c>
      <c r="AS48" s="24" t="n">
        <f aca="false">Global!AS45</f>
        <v>3.445</v>
      </c>
    </row>
    <row r="49" customFormat="false" ht="13" hidden="false" customHeight="false" outlineLevel="0" collapsed="false">
      <c r="A49" s="0" t="s">
        <v>66</v>
      </c>
      <c r="B49" s="0" t="s">
        <v>86</v>
      </c>
      <c r="C49" s="0" t="n">
        <f aca="false">Global!C46</f>
        <v>5</v>
      </c>
      <c r="D49" s="0" t="n">
        <f aca="false">Global!D46</f>
        <v>5</v>
      </c>
      <c r="E49" s="0" t="n">
        <f aca="false">Global!E46</f>
        <v>4</v>
      </c>
      <c r="F49" s="0" t="n">
        <f aca="false">Global!F46</f>
        <v>4</v>
      </c>
      <c r="G49" s="0" t="n">
        <f aca="false">Global!G46</f>
        <v>5</v>
      </c>
      <c r="H49" s="0" t="n">
        <f aca="false">Global!H46</f>
        <v>4</v>
      </c>
      <c r="I49" s="0" t="n">
        <f aca="false">Global!I46</f>
        <v>5</v>
      </c>
      <c r="J49" s="0" t="n">
        <f aca="false">Global!J46</f>
        <v>4</v>
      </c>
      <c r="K49" s="0" t="n">
        <f aca="false">Global!K46</f>
        <v>5</v>
      </c>
      <c r="L49" s="0" t="n">
        <f aca="false">Global!L46</f>
        <v>5</v>
      </c>
      <c r="M49" s="0" t="n">
        <f aca="false">Global!M46</f>
        <v>5</v>
      </c>
      <c r="N49" s="0" t="n">
        <f aca="false">Global!N46</f>
        <v>5</v>
      </c>
      <c r="O49" s="0" t="n">
        <f aca="false">Global!O46</f>
        <v>5</v>
      </c>
      <c r="P49" s="0" t="n">
        <f aca="false">Global!P46</f>
        <v>5</v>
      </c>
      <c r="Q49" s="0" t="n">
        <f aca="false">Global!Q46</f>
        <v>5</v>
      </c>
      <c r="R49" s="0" t="n">
        <f aca="false">Global!R46</f>
        <v>5</v>
      </c>
      <c r="S49" s="0" t="n">
        <f aca="false">Global!S46</f>
        <v>5</v>
      </c>
      <c r="T49" s="0" t="n">
        <f aca="false">Global!T46</f>
        <v>5</v>
      </c>
      <c r="U49" s="0" t="n">
        <f aca="false">Global!U46</f>
        <v>5</v>
      </c>
      <c r="V49" s="0" t="n">
        <f aca="false">Global!V46</f>
        <v>4</v>
      </c>
      <c r="W49" s="0" t="n">
        <f aca="false">Global!W46</f>
        <v>5</v>
      </c>
      <c r="Y49" s="40" t="n">
        <f aca="false">AVERAGE(C49:X49)</f>
        <v>4.76190476190476</v>
      </c>
      <c r="Z49" s="7" t="n">
        <f aca="false">STDEV(C49:X49)</f>
        <v>0.436435780471985</v>
      </c>
      <c r="AB49" s="24" t="n">
        <f aca="false">Global!AB46</f>
        <v>14.455434027778</v>
      </c>
      <c r="AC49" s="24" t="n">
        <f aca="false">Global!AC46</f>
        <v>36.5304922487236</v>
      </c>
      <c r="AD49" s="24" t="n">
        <f aca="false">Global!AD46</f>
        <v>0.94357065144603</v>
      </c>
      <c r="AE49" s="24" t="n">
        <f aca="false">Global!AE46</f>
        <v>0.991629706012573</v>
      </c>
      <c r="AF49" s="24" t="n">
        <f aca="false">Global!AF46</f>
        <v>42.7757733155255</v>
      </c>
      <c r="AG49" s="24" t="n">
        <f aca="false">Global!AG46</f>
        <v>0.712747406121227</v>
      </c>
      <c r="AH49" s="24" t="n">
        <f aca="false">Global!AH46</f>
        <v>0.628966856046521</v>
      </c>
      <c r="AI49" s="24" t="n">
        <f aca="false">Global!AI46</f>
        <v>0.819206602157151</v>
      </c>
      <c r="AJ49" s="24" t="n">
        <f aca="false">Global!AJ46</f>
        <v>5.12885955012604</v>
      </c>
      <c r="AK49" s="24" t="n">
        <f aca="false">Global!AK46</f>
        <v>38.7389406619263</v>
      </c>
      <c r="AL49" s="24" t="n">
        <f aca="false">Global!AL46</f>
        <v>44.4649194139973</v>
      </c>
      <c r="AM49" s="24" t="n">
        <f aca="false">Global!AM46</f>
        <v>31.2312807136207</v>
      </c>
      <c r="AN49" s="24" t="n">
        <f aca="false">Global!AN46</f>
        <v>39.1330774327572</v>
      </c>
      <c r="AO49" s="24" t="n">
        <f aca="false">Global!AO46</f>
        <v>22.77635</v>
      </c>
      <c r="AP49" s="24" t="n">
        <f aca="false">Global!AP46</f>
        <v>2.8994</v>
      </c>
      <c r="AQ49" s="24" t="n">
        <f aca="false">Global!AQ46</f>
        <v>2.4886</v>
      </c>
      <c r="AR49" s="24" t="n">
        <f aca="false">Global!AR46</f>
        <v>2.5892</v>
      </c>
      <c r="AS49" s="24" t="n">
        <f aca="false">Global!AS46</f>
        <v>3.0473</v>
      </c>
    </row>
    <row r="50" customFormat="false" ht="13" hidden="false" customHeight="false" outlineLevel="0" collapsed="false">
      <c r="A50" s="0" t="s">
        <v>66</v>
      </c>
      <c r="B50" s="0" t="s">
        <v>87</v>
      </c>
      <c r="C50" s="0" t="n">
        <f aca="false">Global!C47</f>
        <v>1</v>
      </c>
      <c r="D50" s="0" t="n">
        <f aca="false">Global!D47</f>
        <v>1</v>
      </c>
      <c r="E50" s="0" t="n">
        <f aca="false">Global!E47</f>
        <v>1</v>
      </c>
      <c r="F50" s="0" t="n">
        <f aca="false">Global!F47</f>
        <v>1</v>
      </c>
      <c r="G50" s="0" t="n">
        <f aca="false">Global!G47</f>
        <v>1</v>
      </c>
      <c r="H50" s="0" t="n">
        <f aca="false">Global!H47</f>
        <v>1</v>
      </c>
      <c r="I50" s="0" t="n">
        <f aca="false">Global!I47</f>
        <v>1</v>
      </c>
      <c r="J50" s="0" t="n">
        <f aca="false">Global!J47</f>
        <v>1</v>
      </c>
      <c r="K50" s="0" t="n">
        <f aca="false">Global!K47</f>
        <v>1</v>
      </c>
      <c r="L50" s="0" t="n">
        <f aca="false">Global!L47</f>
        <v>1</v>
      </c>
      <c r="M50" s="0" t="n">
        <f aca="false">Global!M47</f>
        <v>1</v>
      </c>
      <c r="N50" s="0" t="n">
        <f aca="false">Global!N47</f>
        <v>1</v>
      </c>
      <c r="O50" s="0" t="n">
        <f aca="false">Global!O47</f>
        <v>1</v>
      </c>
      <c r="P50" s="0" t="n">
        <f aca="false">Global!P47</f>
        <v>1</v>
      </c>
      <c r="Q50" s="0" t="n">
        <f aca="false">Global!Q47</f>
        <v>1</v>
      </c>
      <c r="R50" s="0" t="n">
        <f aca="false">Global!R47</f>
        <v>1</v>
      </c>
      <c r="S50" s="0" t="n">
        <f aca="false">Global!S47</f>
        <v>1</v>
      </c>
      <c r="T50" s="0" t="n">
        <f aca="false">Global!T47</f>
        <v>1</v>
      </c>
      <c r="U50" s="0" t="n">
        <f aca="false">Global!U47</f>
        <v>1</v>
      </c>
      <c r="V50" s="0" t="n">
        <f aca="false">Global!V47</f>
        <v>1</v>
      </c>
      <c r="W50" s="0" t="n">
        <f aca="false">Global!W47</f>
        <v>1</v>
      </c>
      <c r="Y50" s="40" t="n">
        <f aca="false">AVERAGE(C50:X50)</f>
        <v>1</v>
      </c>
      <c r="Z50" s="7" t="n">
        <f aca="false">STDEV(C50:X50)</f>
        <v>0</v>
      </c>
      <c r="AB50" s="24" t="n">
        <f aca="false">Global!AB47</f>
        <v>1097.61888310185</v>
      </c>
      <c r="AC50" s="24" t="n">
        <f aca="false">Global!AC47</f>
        <v>17.7262879097061</v>
      </c>
      <c r="AD50" s="24" t="n">
        <f aca="false">Global!AD47</f>
        <v>0.531419796544751</v>
      </c>
      <c r="AE50" s="24" t="n">
        <f aca="false">Global!AE47</f>
        <v>0.518414647122989</v>
      </c>
      <c r="AF50" s="24" t="n">
        <f aca="false">Global!AF47</f>
        <v>12.871823045948</v>
      </c>
      <c r="AG50" s="24" t="n">
        <f aca="false">Global!AG47</f>
        <v>0.009603366290964</v>
      </c>
      <c r="AH50" s="24" t="n">
        <f aca="false">Global!AH47</f>
        <v>0.044050179400439</v>
      </c>
      <c r="AI50" s="24" t="n">
        <f aca="false">Global!AI47</f>
        <v>0.126702278280512</v>
      </c>
      <c r="AJ50" s="24" t="n">
        <f aca="false">Global!AJ47</f>
        <v>0.115094303439856</v>
      </c>
      <c r="AK50" s="24" t="n">
        <f aca="false">Global!AK47</f>
        <v>5.89522318934796</v>
      </c>
      <c r="AL50" s="24" t="n">
        <f aca="false">Global!AL47</f>
        <v>13.4753554875475</v>
      </c>
      <c r="AM50" s="24" t="n">
        <f aca="false">Global!AM47</f>
        <v>12.4270763746032</v>
      </c>
      <c r="AN50" s="24" t="n">
        <f aca="false">Global!AN47</f>
        <v>20.1441086654766</v>
      </c>
      <c r="AO50" s="24" t="n">
        <f aca="false">Global!AO47</f>
        <v>108.0542</v>
      </c>
      <c r="AP50" s="24" t="n">
        <f aca="false">Global!AP47</f>
        <v>3.809</v>
      </c>
      <c r="AQ50" s="24" t="n">
        <f aca="false">Global!AQ47</f>
        <v>4.4348</v>
      </c>
      <c r="AR50" s="24" t="n">
        <f aca="false">Global!AR47</f>
        <v>4.1262</v>
      </c>
      <c r="AS50" s="24" t="n">
        <f aca="false">Global!AS47</f>
        <v>6.4975</v>
      </c>
    </row>
    <row r="51" customFormat="false" ht="13" hidden="false" customHeight="false" outlineLevel="0" collapsed="false">
      <c r="A51" s="0" t="s">
        <v>66</v>
      </c>
      <c r="B51" s="0" t="s">
        <v>88</v>
      </c>
      <c r="C51" s="0" t="n">
        <f aca="false">Global!C48</f>
        <v>1</v>
      </c>
      <c r="D51" s="0" t="n">
        <f aca="false">Global!D48</f>
        <v>2</v>
      </c>
      <c r="E51" s="0" t="n">
        <f aca="false">Global!E48</f>
        <v>1</v>
      </c>
      <c r="F51" s="0" t="n">
        <f aca="false">Global!F48</f>
        <v>1</v>
      </c>
      <c r="G51" s="0" t="n">
        <f aca="false">Global!G48</f>
        <v>1</v>
      </c>
      <c r="H51" s="0" t="n">
        <f aca="false">Global!H48</f>
        <v>1</v>
      </c>
      <c r="I51" s="0" t="n">
        <f aca="false">Global!I48</f>
        <v>1</v>
      </c>
      <c r="J51" s="0" t="n">
        <f aca="false">Global!J48</f>
        <v>1</v>
      </c>
      <c r="K51" s="0" t="n">
        <f aca="false">Global!K48</f>
        <v>1</v>
      </c>
      <c r="L51" s="0" t="n">
        <f aca="false">Global!L48</f>
        <v>1</v>
      </c>
      <c r="M51" s="0" t="n">
        <f aca="false">Global!M48</f>
        <v>1</v>
      </c>
      <c r="N51" s="0" t="n">
        <f aca="false">Global!N48</f>
        <v>1</v>
      </c>
      <c r="O51" s="0" t="n">
        <f aca="false">Global!O48</f>
        <v>1</v>
      </c>
      <c r="P51" s="0" t="n">
        <f aca="false">Global!P48</f>
        <v>1</v>
      </c>
      <c r="Q51" s="0" t="n">
        <f aca="false">Global!Q48</f>
        <v>1</v>
      </c>
      <c r="R51" s="0" t="n">
        <f aca="false">Global!R48</f>
        <v>1</v>
      </c>
      <c r="S51" s="0" t="n">
        <f aca="false">Global!S48</f>
        <v>2</v>
      </c>
      <c r="T51" s="0" t="n">
        <f aca="false">Global!T48</f>
        <v>1</v>
      </c>
      <c r="U51" s="0" t="n">
        <f aca="false">Global!U48</f>
        <v>1</v>
      </c>
      <c r="V51" s="0" t="n">
        <f aca="false">Global!V48</f>
        <v>1</v>
      </c>
      <c r="W51" s="0" t="n">
        <f aca="false">Global!W48</f>
        <v>1</v>
      </c>
      <c r="Y51" s="40" t="n">
        <f aca="false">AVERAGE(C51:X51)</f>
        <v>1.0952380952381</v>
      </c>
      <c r="Z51" s="7" t="n">
        <f aca="false">STDEV(C51:X51)</f>
        <v>0.300792603759119</v>
      </c>
      <c r="AB51" s="24" t="n">
        <f aca="false">Global!AB48</f>
        <v>574.245691550926</v>
      </c>
      <c r="AC51" s="24" t="n">
        <f aca="false">Global!AC48</f>
        <v>20.5398261541212</v>
      </c>
      <c r="AD51" s="24" t="n">
        <f aca="false">Global!AD48</f>
        <v>0.570438352210199</v>
      </c>
      <c r="AE51" s="24" t="n">
        <f aca="false">Global!AE48</f>
        <v>0.705204650100172</v>
      </c>
      <c r="AF51" s="24" t="n">
        <f aca="false">Global!AF48</f>
        <v>16.0600912224469</v>
      </c>
      <c r="AG51" s="24" t="n">
        <f aca="false">Global!AG48</f>
        <v>0.029891280174925</v>
      </c>
      <c r="AH51" s="24" t="n">
        <f aca="false">Global!AH48</f>
        <v>0.085719595193957</v>
      </c>
      <c r="AI51" s="24" t="n">
        <f aca="false">Global!AI48</f>
        <v>0.238802734666617</v>
      </c>
      <c r="AJ51" s="24" t="n">
        <f aca="false">Global!AJ48</f>
        <v>0.246350688439558</v>
      </c>
      <c r="AK51" s="24" t="n">
        <f aca="false">Global!AK48</f>
        <v>10.3153623207159</v>
      </c>
      <c r="AL51" s="24" t="n">
        <f aca="false">Global!AL48</f>
        <v>17.2475707864823</v>
      </c>
      <c r="AM51" s="24" t="n">
        <f aca="false">Global!AM48</f>
        <v>15.2406146190182</v>
      </c>
      <c r="AN51" s="24" t="n">
        <f aca="false">Global!AN48</f>
        <v>23.8851226401986</v>
      </c>
      <c r="AO51" s="24" t="n">
        <f aca="false">Global!AO48</f>
        <v>99.27729</v>
      </c>
      <c r="AP51" s="24" t="n">
        <f aca="false">Global!AP48</f>
        <v>4.0761</v>
      </c>
      <c r="AQ51" s="24" t="n">
        <f aca="false">Global!AQ48</f>
        <v>4.1676</v>
      </c>
      <c r="AR51" s="24" t="n">
        <f aca="false">Global!AR48</f>
        <v>4.1755</v>
      </c>
      <c r="AS51" s="24" t="n">
        <f aca="false">Global!AS48</f>
        <v>5.7935</v>
      </c>
    </row>
    <row r="52" customFormat="false" ht="13" hidden="false" customHeight="false" outlineLevel="0" collapsed="false">
      <c r="A52" s="0" t="s">
        <v>66</v>
      </c>
      <c r="B52" s="0" t="s">
        <v>89</v>
      </c>
      <c r="C52" s="0" t="n">
        <f aca="false">Global!C49</f>
        <v>2</v>
      </c>
      <c r="D52" s="0" t="n">
        <f aca="false">Global!D49</f>
        <v>1</v>
      </c>
      <c r="E52" s="0" t="n">
        <f aca="false">Global!E49</f>
        <v>2</v>
      </c>
      <c r="F52" s="0" t="n">
        <f aca="false">Global!F49</f>
        <v>1</v>
      </c>
      <c r="G52" s="0" t="n">
        <f aca="false">Global!G49</f>
        <v>1</v>
      </c>
      <c r="H52" s="0" t="n">
        <f aca="false">Global!H49</f>
        <v>1</v>
      </c>
      <c r="I52" s="0" t="n">
        <f aca="false">Global!I49</f>
        <v>2</v>
      </c>
      <c r="J52" s="0" t="n">
        <f aca="false">Global!J49</f>
        <v>1</v>
      </c>
      <c r="K52" s="0" t="n">
        <f aca="false">Global!K49</f>
        <v>1</v>
      </c>
      <c r="L52" s="0" t="n">
        <f aca="false">Global!L49</f>
        <v>1</v>
      </c>
      <c r="M52" s="0" t="n">
        <f aca="false">Global!M49</f>
        <v>1</v>
      </c>
      <c r="N52" s="0" t="n">
        <f aca="false">Global!N49</f>
        <v>1</v>
      </c>
      <c r="O52" s="0" t="n">
        <f aca="false">Global!O49</f>
        <v>1</v>
      </c>
      <c r="P52" s="0" t="n">
        <f aca="false">Global!P49</f>
        <v>1</v>
      </c>
      <c r="Q52" s="0" t="n">
        <f aca="false">Global!Q49</f>
        <v>1</v>
      </c>
      <c r="R52" s="0" t="n">
        <f aca="false">Global!R49</f>
        <v>2</v>
      </c>
      <c r="S52" s="0" t="n">
        <f aca="false">Global!S49</f>
        <v>1</v>
      </c>
      <c r="T52" s="0" t="n">
        <f aca="false">Global!T49</f>
        <v>1</v>
      </c>
      <c r="U52" s="0" t="n">
        <f aca="false">Global!U49</f>
        <v>1</v>
      </c>
      <c r="V52" s="0" t="n">
        <f aca="false">Global!V49</f>
        <v>1</v>
      </c>
      <c r="W52" s="0" t="n">
        <f aca="false">Global!W49</f>
        <v>2</v>
      </c>
      <c r="Y52" s="40" t="n">
        <f aca="false">AVERAGE(C52:X52)</f>
        <v>1.23809523809524</v>
      </c>
      <c r="Z52" s="7" t="n">
        <f aca="false">STDEV(C52:X52)</f>
        <v>0.436435780471985</v>
      </c>
      <c r="AB52" s="24" t="n">
        <f aca="false">Global!AB49</f>
        <v>301.660896990741</v>
      </c>
      <c r="AC52" s="24" t="n">
        <f aca="false">Global!AC49</f>
        <v>23.3356134277699</v>
      </c>
      <c r="AD52" s="24" t="n">
        <f aca="false">Global!AD49</f>
        <v>0.654228698318929</v>
      </c>
      <c r="AE52" s="24" t="n">
        <f aca="false">Global!AE49</f>
        <v>0.857314009935633</v>
      </c>
      <c r="AF52" s="24" t="n">
        <f aca="false">Global!AF49</f>
        <v>20.0335376879149</v>
      </c>
      <c r="AG52" s="24" t="n">
        <f aca="false">Global!AG49</f>
        <v>0.099918003091826</v>
      </c>
      <c r="AH52" s="24" t="n">
        <f aca="false">Global!AH49</f>
        <v>0.173701221180384</v>
      </c>
      <c r="AI52" s="24" t="n">
        <f aca="false">Global!AI49</f>
        <v>0.431810037598174</v>
      </c>
      <c r="AJ52" s="24" t="n">
        <f aca="false">Global!AJ49</f>
        <v>0.723574996947897</v>
      </c>
      <c r="AK52" s="24" t="n">
        <f aca="false">Global!AK49</f>
        <v>17.6747080000653</v>
      </c>
      <c r="AL52" s="24" t="n">
        <f aca="false">Global!AL49</f>
        <v>22.274732371593</v>
      </c>
      <c r="AM52" s="24" t="n">
        <f aca="false">Global!AM49</f>
        <v>18.036401892667</v>
      </c>
      <c r="AN52" s="24" t="n">
        <f aca="false">Global!AN49</f>
        <v>27.8930902378045</v>
      </c>
      <c r="AO52" s="24" t="n">
        <f aca="false">Global!AO49</f>
        <v>82.83299</v>
      </c>
      <c r="AP52" s="24" t="n">
        <f aca="false">Global!AP49</f>
        <v>3.8887</v>
      </c>
      <c r="AQ52" s="24" t="n">
        <f aca="false">Global!AQ49</f>
        <v>3.923</v>
      </c>
      <c r="AR52" s="24" t="n">
        <f aca="false">Global!AR49</f>
        <v>3.9454</v>
      </c>
      <c r="AS52" s="24" t="n">
        <f aca="false">Global!AS49</f>
        <v>5.3518</v>
      </c>
    </row>
    <row r="53" customFormat="false" ht="13" hidden="false" customHeight="false" outlineLevel="0" collapsed="false">
      <c r="A53" s="0" t="s">
        <v>66</v>
      </c>
      <c r="B53" s="0" t="s">
        <v>90</v>
      </c>
      <c r="C53" s="0" t="n">
        <f aca="false">Global!C50</f>
        <v>3</v>
      </c>
      <c r="D53" s="0" t="n">
        <f aca="false">Global!D50</f>
        <v>3</v>
      </c>
      <c r="E53" s="0" t="n">
        <f aca="false">Global!E50</f>
        <v>3</v>
      </c>
      <c r="F53" s="0" t="n">
        <f aca="false">Global!F50</f>
        <v>2</v>
      </c>
      <c r="G53" s="0" t="n">
        <f aca="false">Global!G50</f>
        <v>2</v>
      </c>
      <c r="H53" s="0" t="n">
        <f aca="false">Global!H50</f>
        <v>2</v>
      </c>
      <c r="I53" s="0" t="n">
        <f aca="false">Global!I50</f>
        <v>3</v>
      </c>
      <c r="J53" s="0" t="n">
        <f aca="false">Global!J50</f>
        <v>2</v>
      </c>
      <c r="K53" s="0" t="n">
        <f aca="false">Global!K50</f>
        <v>2</v>
      </c>
      <c r="L53" s="0" t="n">
        <f aca="false">Global!L50</f>
        <v>2</v>
      </c>
      <c r="M53" s="0" t="n">
        <f aca="false">Global!M50</f>
        <v>2</v>
      </c>
      <c r="N53" s="0" t="n">
        <f aca="false">Global!N50</f>
        <v>3</v>
      </c>
      <c r="O53" s="0" t="n">
        <f aca="false">Global!O50</f>
        <v>1</v>
      </c>
      <c r="P53" s="0" t="n">
        <f aca="false">Global!P50</f>
        <v>2</v>
      </c>
      <c r="Q53" s="0" t="n">
        <f aca="false">Global!Q50</f>
        <v>3</v>
      </c>
      <c r="R53" s="0" t="n">
        <f aca="false">Global!R50</f>
        <v>2</v>
      </c>
      <c r="S53" s="0" t="n">
        <f aca="false">Global!S50</f>
        <v>2</v>
      </c>
      <c r="T53" s="0" t="n">
        <f aca="false">Global!T50</f>
        <v>2</v>
      </c>
      <c r="U53" s="0" t="n">
        <f aca="false">Global!U50</f>
        <v>3</v>
      </c>
      <c r="V53" s="0" t="n">
        <f aca="false">Global!V50</f>
        <v>2</v>
      </c>
      <c r="W53" s="0" t="n">
        <f aca="false">Global!W50</f>
        <v>3</v>
      </c>
      <c r="Y53" s="40" t="n">
        <f aca="false">AVERAGE(C53:X53)</f>
        <v>2.33333333333333</v>
      </c>
      <c r="Z53" s="7" t="n">
        <f aca="false">STDEV(C53:X53)</f>
        <v>0.577350269189626</v>
      </c>
      <c r="AB53" s="24" t="n">
        <f aca="false">Global!AB50</f>
        <v>136.845810185185</v>
      </c>
      <c r="AC53" s="24" t="n">
        <f aca="false">Global!AC50</f>
        <v>26.7684885573345</v>
      </c>
      <c r="AD53" s="24" t="n">
        <f aca="false">Global!AD50</f>
        <v>0.793695826418039</v>
      </c>
      <c r="AE53" s="24" t="n">
        <f aca="false">Global!AE50</f>
        <v>0.958697920795634</v>
      </c>
      <c r="AF53" s="24" t="n">
        <f aca="false">Global!AF50</f>
        <v>25.7856706801671</v>
      </c>
      <c r="AG53" s="24" t="n">
        <f aca="false">Global!AG50</f>
        <v>0.291540090792916</v>
      </c>
      <c r="AH53" s="24" t="n">
        <f aca="false">Global!AH50</f>
        <v>0.358530851286514</v>
      </c>
      <c r="AI53" s="24" t="n">
        <f aca="false">Global!AI50</f>
        <v>0.693300724058449</v>
      </c>
      <c r="AJ53" s="24" t="n">
        <f aca="false">Global!AJ50</f>
        <v>2.19914179924892</v>
      </c>
      <c r="AK53" s="24" t="n">
        <f aca="false">Global!AK50</f>
        <v>34.5155970176751</v>
      </c>
      <c r="AL53" s="24" t="n">
        <f aca="false">Global!AL50</f>
        <v>31.7343842776385</v>
      </c>
      <c r="AM53" s="24" t="n">
        <f aca="false">Global!AM50</f>
        <v>21.4692770222315</v>
      </c>
      <c r="AN53" s="24" t="n">
        <f aca="false">Global!AN50</f>
        <v>32.5423659857236</v>
      </c>
      <c r="AO53" s="24" t="n">
        <f aca="false">Global!AO50</f>
        <v>57.53772</v>
      </c>
      <c r="AP53" s="24" t="n">
        <f aca="false">Global!AP50</f>
        <v>3.7304</v>
      </c>
      <c r="AQ53" s="24" t="n">
        <f aca="false">Global!AQ50</f>
        <v>3.4263</v>
      </c>
      <c r="AR53" s="24" t="n">
        <f aca="false">Global!AR50</f>
        <v>3.4836</v>
      </c>
      <c r="AS53" s="24" t="n">
        <f aca="false">Global!AS50</f>
        <v>4.4548</v>
      </c>
    </row>
    <row r="54" customFormat="false" ht="13" hidden="false" customHeight="false" outlineLevel="0" collapsed="false">
      <c r="A54" s="0" t="s">
        <v>66</v>
      </c>
      <c r="B54" s="0" t="s">
        <v>91</v>
      </c>
      <c r="C54" s="0" t="n">
        <f aca="false">Global!C51</f>
        <v>4</v>
      </c>
      <c r="D54" s="0" t="n">
        <f aca="false">Global!D51</f>
        <v>4</v>
      </c>
      <c r="E54" s="0" t="n">
        <f aca="false">Global!E51</f>
        <v>4</v>
      </c>
      <c r="F54" s="0" t="n">
        <f aca="false">Global!F51</f>
        <v>3</v>
      </c>
      <c r="G54" s="0" t="n">
        <f aca="false">Global!G51</f>
        <v>5</v>
      </c>
      <c r="H54" s="0" t="n">
        <f aca="false">Global!H51</f>
        <v>4</v>
      </c>
      <c r="I54" s="0" t="n">
        <f aca="false">Global!I51</f>
        <v>4</v>
      </c>
      <c r="J54" s="0" t="n">
        <f aca="false">Global!J51</f>
        <v>4</v>
      </c>
      <c r="K54" s="0" t="n">
        <f aca="false">Global!K51</f>
        <v>4</v>
      </c>
      <c r="L54" s="0" t="n">
        <f aca="false">Global!L51</f>
        <v>5</v>
      </c>
      <c r="M54" s="0" t="n">
        <f aca="false">Global!M51</f>
        <v>3</v>
      </c>
      <c r="N54" s="0" t="n">
        <f aca="false">Global!N51</f>
        <v>4</v>
      </c>
      <c r="O54" s="0" t="n">
        <f aca="false">Global!O51</f>
        <v>3</v>
      </c>
      <c r="P54" s="0" t="n">
        <f aca="false">Global!P51</f>
        <v>4</v>
      </c>
      <c r="Q54" s="0" t="n">
        <f aca="false">Global!Q51</f>
        <v>5</v>
      </c>
      <c r="R54" s="0" t="n">
        <f aca="false">Global!R51</f>
        <v>4</v>
      </c>
      <c r="S54" s="0" t="n">
        <f aca="false">Global!S51</f>
        <v>5</v>
      </c>
      <c r="T54" s="0" t="n">
        <f aca="false">Global!T51</f>
        <v>3</v>
      </c>
      <c r="U54" s="0" t="n">
        <f aca="false">Global!U51</f>
        <v>5</v>
      </c>
      <c r="V54" s="0" t="n">
        <f aca="false">Global!V51</f>
        <v>3</v>
      </c>
      <c r="W54" s="0" t="n">
        <f aca="false">Global!W51</f>
        <v>4</v>
      </c>
      <c r="Y54" s="40" t="n">
        <f aca="false">AVERAGE(C54:X54)</f>
        <v>4</v>
      </c>
      <c r="Z54" s="7" t="n">
        <f aca="false">STDEV(C54:X54)</f>
        <v>0.707106781186548</v>
      </c>
      <c r="AB54" s="24" t="n">
        <f aca="false">Global!AB51</f>
        <v>51.296805555556</v>
      </c>
      <c r="AC54" s="24" t="n">
        <f aca="false">Global!AC51</f>
        <v>31.0299004006001</v>
      </c>
      <c r="AD54" s="24" t="n">
        <f aca="false">Global!AD51</f>
        <v>0.922796433804408</v>
      </c>
      <c r="AE54" s="24" t="n">
        <f aca="false">Global!AE51</f>
        <v>0.996084283879641</v>
      </c>
      <c r="AF54" s="24" t="n">
        <f aca="false">Global!AF51</f>
        <v>39.2678073437547</v>
      </c>
      <c r="AG54" s="24" t="n">
        <f aca="false">Global!AG51</f>
        <v>0.659762523695735</v>
      </c>
      <c r="AH54" s="24" t="n">
        <f aca="false">Global!AH51</f>
        <v>0.543528660656471</v>
      </c>
      <c r="AI54" s="24" t="n">
        <f aca="false">Global!AI51</f>
        <v>0.872266721140405</v>
      </c>
      <c r="AJ54" s="24" t="n">
        <f aca="false">Global!AJ51</f>
        <v>5.81565814930663</v>
      </c>
      <c r="AK54" s="24" t="n">
        <f aca="false">Global!AK51</f>
        <v>43.1760028307043</v>
      </c>
      <c r="AL54" s="24" t="n">
        <f aca="false">Global!AL51</f>
        <v>46.1055623039221</v>
      </c>
      <c r="AM54" s="24" t="n">
        <f aca="false">Global!AM51</f>
        <v>25.7306888654971</v>
      </c>
      <c r="AN54" s="24" t="n">
        <f aca="false">Global!AN51</f>
        <v>37.2274908756956</v>
      </c>
      <c r="AO54" s="24" t="n">
        <f aca="false">Global!AO51</f>
        <v>34.198</v>
      </c>
      <c r="AP54" s="24" t="n">
        <f aca="false">Global!AP51</f>
        <v>2.9925</v>
      </c>
      <c r="AQ54" s="24" t="n">
        <f aca="false">Global!AQ51</f>
        <v>2.6483</v>
      </c>
      <c r="AR54" s="24" t="n">
        <f aca="false">Global!AR51</f>
        <v>2.7641</v>
      </c>
      <c r="AS54" s="24" t="n">
        <f aca="false">Global!AS51</f>
        <v>3.5029</v>
      </c>
    </row>
    <row r="55" customFormat="false" ht="13" hidden="false" customHeight="false" outlineLevel="0" collapsed="false">
      <c r="Y55" s="40"/>
      <c r="Z55" s="7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</row>
    <row r="56" customFormat="false" ht="13" hidden="false" customHeight="false" outlineLevel="0" collapsed="false">
      <c r="Y56" s="40"/>
      <c r="Z56" s="7"/>
      <c r="AA56" s="2" t="s">
        <v>252</v>
      </c>
      <c r="AB56" s="24" t="n">
        <f aca="false">PEARSON($Y30:$Y54,AB30:AB54)</f>
        <v>-0.562298043148126</v>
      </c>
      <c r="AC56" s="24" t="n">
        <f aca="false">PEARSON($Y30:$Y54,AC30:AC54)</f>
        <v>0.914548784125288</v>
      </c>
      <c r="AD56" s="24" t="n">
        <f aca="false">PEARSON($Y30:$Y54,AD30:AD54)</f>
        <v>0.759719031235746</v>
      </c>
      <c r="AE56" s="24" t="n">
        <f aca="false">PEARSON($Y30:$Y54,AE30:AE54)</f>
        <v>0.738769447836395</v>
      </c>
      <c r="AF56" s="24" t="n">
        <f aca="false">PEARSON($Y30:$Y54,AF30:AF54)</f>
        <v>0.952780881376017</v>
      </c>
      <c r="AG56" s="24" t="n">
        <f aca="false">PEARSON($Y30:$Y54,AG30:AG54)</f>
        <v>0.922494421008463</v>
      </c>
      <c r="AH56" s="24" t="n">
        <f aca="false">PEARSON($Y30:$Y54,AH30:AH54)</f>
        <v>0.937744168573822</v>
      </c>
      <c r="AI56" s="24" t="n">
        <f aca="false">PEARSON($Y30:$Y54,AI30:AI54)</f>
        <v>0.867987388983195</v>
      </c>
      <c r="AJ56" s="24" t="n">
        <f aca="false">PEARSON($Y30:$Y54,AJ30:AJ54)</f>
        <v>0.859687651645572</v>
      </c>
      <c r="AK56" s="24" t="n">
        <f aca="false">PEARSON($Y30:$Y54,AK30:AK54)</f>
        <v>0.899821711990885</v>
      </c>
      <c r="AL56" s="24" t="n">
        <f aca="false">PEARSON($Y30:$Y54,AL30:AL54)</f>
        <v>0.92831254899632</v>
      </c>
      <c r="AM56" s="24" t="n">
        <f aca="false">PEARSON($Y30:$Y54,AM30:AM54)</f>
        <v>0.914548784125288</v>
      </c>
      <c r="AN56" s="24" t="n">
        <f aca="false">PEARSON($Y30:$Y54,AN30:AN54)</f>
        <v>0.893106572863611</v>
      </c>
      <c r="AO56" s="24" t="n">
        <f aca="false">PEARSON($Y30:$Y54,AO30:AO54)</f>
        <v>-0.885034593723606</v>
      </c>
      <c r="AP56" s="24" t="n">
        <f aca="false">PEARSON($Y30:$Y54,AP30:AP54)</f>
        <v>-0.778563996861466</v>
      </c>
      <c r="AQ56" s="24" t="n">
        <f aca="false">PEARSON($Y30:$Y54,AQ30:AQ54)</f>
        <v>-0.868674898716124</v>
      </c>
      <c r="AR56" s="24" t="n">
        <f aca="false">PEARSON($Y30:$Y54,AR30:AR54)</f>
        <v>-0.853574620436048</v>
      </c>
      <c r="AS56" s="24" t="n">
        <f aca="false">PEARSON($Y30:$Y54,AS30:AS54)</f>
        <v>-0.920138900980504</v>
      </c>
    </row>
    <row r="57" customFormat="false" ht="13" hidden="false" customHeight="false" outlineLevel="0" collapsed="false">
      <c r="Y57" s="40"/>
      <c r="Z57" s="7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</row>
    <row r="58" customFormat="false" ht="13" hidden="false" customHeight="false" outlineLevel="0" collapsed="false">
      <c r="A58" s="0" t="s">
        <v>92</v>
      </c>
      <c r="B58" s="0" t="s">
        <v>93</v>
      </c>
      <c r="C58" s="0" t="n">
        <f aca="false">Global!C52</f>
        <v>2</v>
      </c>
      <c r="D58" s="0" t="n">
        <f aca="false">Global!D52</f>
        <v>2</v>
      </c>
      <c r="E58" s="0" t="n">
        <f aca="false">Global!E52</f>
        <v>2</v>
      </c>
      <c r="F58" s="0" t="n">
        <f aca="false">Global!F52</f>
        <v>1</v>
      </c>
      <c r="G58" s="0" t="n">
        <f aca="false">Global!G52</f>
        <v>1</v>
      </c>
      <c r="H58" s="0" t="n">
        <f aca="false">Global!H52</f>
        <v>1</v>
      </c>
      <c r="I58" s="0" t="n">
        <f aca="false">Global!I52</f>
        <v>2</v>
      </c>
      <c r="J58" s="0" t="n">
        <f aca="false">Global!J52</f>
        <v>1</v>
      </c>
      <c r="K58" s="0" t="n">
        <f aca="false">Global!K52</f>
        <v>1</v>
      </c>
      <c r="L58" s="0" t="n">
        <f aca="false">Global!L52</f>
        <v>1</v>
      </c>
      <c r="M58" s="0" t="n">
        <f aca="false">Global!M52</f>
        <v>1</v>
      </c>
      <c r="N58" s="0" t="n">
        <f aca="false">Global!N52</f>
        <v>1</v>
      </c>
      <c r="O58" s="0" t="n">
        <f aca="false">Global!O52</f>
        <v>1</v>
      </c>
      <c r="P58" s="0" t="n">
        <f aca="false">Global!P52</f>
        <v>1</v>
      </c>
      <c r="Q58" s="0" t="n">
        <f aca="false">Global!Q52</f>
        <v>1</v>
      </c>
      <c r="R58" s="0" t="n">
        <f aca="false">Global!R52</f>
        <v>1</v>
      </c>
      <c r="S58" s="0" t="n">
        <f aca="false">Global!S52</f>
        <v>2</v>
      </c>
      <c r="T58" s="0" t="n">
        <f aca="false">Global!T52</f>
        <v>1</v>
      </c>
      <c r="U58" s="0" t="n">
        <f aca="false">Global!U52</f>
        <v>1</v>
      </c>
      <c r="V58" s="0" t="n">
        <f aca="false">Global!V52</f>
        <v>1</v>
      </c>
      <c r="W58" s="0" t="n">
        <f aca="false">Global!W52</f>
        <v>2</v>
      </c>
      <c r="Y58" s="40" t="n">
        <f aca="false">AVERAGE(C58:X58)</f>
        <v>1.28571428571429</v>
      </c>
      <c r="Z58" s="7" t="n">
        <f aca="false">STDEV(C58:X58)</f>
        <v>0.462910049886276</v>
      </c>
      <c r="AB58" s="24" t="n">
        <f aca="false">Global!AB52</f>
        <v>344.231351273148</v>
      </c>
      <c r="AC58" s="24" t="n">
        <f aca="false">Global!AC52</f>
        <v>22.7622993919688</v>
      </c>
      <c r="AD58" s="24" t="n">
        <f aca="false">Global!AD52</f>
        <v>0.764891128016821</v>
      </c>
      <c r="AE58" s="24" t="n">
        <f aca="false">Global!AE52</f>
        <v>0.789032048112702</v>
      </c>
      <c r="AF58" s="24" t="n">
        <f aca="false">Global!AF52</f>
        <v>15.0523162071578</v>
      </c>
      <c r="AG58" s="24" t="n">
        <f aca="false">Global!AG52</f>
        <v>0.227211655232744</v>
      </c>
      <c r="AH58" s="24" t="n">
        <f aca="false">Global!AH52</f>
        <v>0.200958706102309</v>
      </c>
      <c r="AI58" s="24" t="n">
        <f aca="false">Global!AI52</f>
        <v>0.487509867101983</v>
      </c>
      <c r="AJ58" s="24" t="n">
        <f aca="false">Global!AJ52</f>
        <v>1.68081228640043</v>
      </c>
      <c r="AK58" s="24" t="n">
        <f aca="false">Global!AK52</f>
        <v>13.5217941358553</v>
      </c>
      <c r="AL58" s="24" t="n">
        <f aca="false">Global!AL52</f>
        <v>19.3604527415722</v>
      </c>
      <c r="AM58" s="24" t="n">
        <f aca="false">Global!AM52</f>
        <v>17.6677281543368</v>
      </c>
      <c r="AN58" s="24" t="n">
        <f aca="false">Global!AN52</f>
        <v>25.0586520666475</v>
      </c>
      <c r="AO58" s="24" t="n">
        <f aca="false">Global!AO52</f>
        <v>82.85682</v>
      </c>
      <c r="AP58" s="24" t="n">
        <f aca="false">Global!AP52</f>
        <v>4.316</v>
      </c>
      <c r="AQ58" s="24" t="n">
        <f aca="false">Global!AQ52</f>
        <v>4.3239</v>
      </c>
      <c r="AR58" s="24" t="n">
        <f aca="false">Global!AR52</f>
        <v>4.335</v>
      </c>
      <c r="AS58" s="24" t="n">
        <f aca="false">Global!AS52</f>
        <v>5.0882</v>
      </c>
    </row>
    <row r="59" customFormat="false" ht="13" hidden="false" customHeight="false" outlineLevel="0" collapsed="false">
      <c r="A59" s="0" t="s">
        <v>92</v>
      </c>
      <c r="B59" s="0" t="s">
        <v>94</v>
      </c>
      <c r="C59" s="0" t="n">
        <f aca="false">Global!C53</f>
        <v>1</v>
      </c>
      <c r="D59" s="0" t="n">
        <f aca="false">Global!D53</f>
        <v>1</v>
      </c>
      <c r="E59" s="0" t="n">
        <f aca="false">Global!E53</f>
        <v>1</v>
      </c>
      <c r="F59" s="0" t="n">
        <f aca="false">Global!F53</f>
        <v>1</v>
      </c>
      <c r="G59" s="0" t="n">
        <f aca="false">Global!G53</f>
        <v>1</v>
      </c>
      <c r="H59" s="0" t="n">
        <f aca="false">Global!H53</f>
        <v>1</v>
      </c>
      <c r="I59" s="0" t="n">
        <f aca="false">Global!I53</f>
        <v>1</v>
      </c>
      <c r="J59" s="0" t="n">
        <f aca="false">Global!J53</f>
        <v>1</v>
      </c>
      <c r="K59" s="0" t="n">
        <f aca="false">Global!K53</f>
        <v>1</v>
      </c>
      <c r="L59" s="0" t="n">
        <f aca="false">Global!L53</f>
        <v>1</v>
      </c>
      <c r="M59" s="0" t="n">
        <f aca="false">Global!M53</f>
        <v>1</v>
      </c>
      <c r="N59" s="0" t="n">
        <f aca="false">Global!N53</f>
        <v>1</v>
      </c>
      <c r="O59" s="0" t="n">
        <f aca="false">Global!O53</f>
        <v>1</v>
      </c>
      <c r="P59" s="0" t="n">
        <f aca="false">Global!P53</f>
        <v>1</v>
      </c>
      <c r="Q59" s="0" t="n">
        <f aca="false">Global!Q53</f>
        <v>1</v>
      </c>
      <c r="R59" s="0" t="n">
        <f aca="false">Global!R53</f>
        <v>1</v>
      </c>
      <c r="S59" s="0" t="n">
        <f aca="false">Global!S53</f>
        <v>1</v>
      </c>
      <c r="T59" s="0" t="n">
        <f aca="false">Global!T53</f>
        <v>1</v>
      </c>
      <c r="U59" s="0" t="n">
        <f aca="false">Global!U53</f>
        <v>1</v>
      </c>
      <c r="V59" s="0" t="n">
        <f aca="false">Global!V53</f>
        <v>1</v>
      </c>
      <c r="W59" s="0" t="n">
        <f aca="false">Global!W53</f>
        <v>1</v>
      </c>
      <c r="Y59" s="40" t="n">
        <f aca="false">AVERAGE(C59:X59)</f>
        <v>1</v>
      </c>
      <c r="Z59" s="7" t="n">
        <f aca="false">STDEV(C59:X59)</f>
        <v>0</v>
      </c>
      <c r="AB59" s="24" t="n">
        <f aca="false">Global!AB53</f>
        <v>2579.45477430555</v>
      </c>
      <c r="AC59" s="24" t="n">
        <f aca="false">Global!AC53</f>
        <v>14.0155244309615</v>
      </c>
      <c r="AD59" s="24" t="n">
        <f aca="false">Global!AD53</f>
        <v>0.233389085002166</v>
      </c>
      <c r="AE59" s="24" t="n">
        <f aca="false">Global!AE53</f>
        <v>0.379800073828959</v>
      </c>
      <c r="AF59" s="24" t="n">
        <f aca="false">Global!AF53</f>
        <v>7.04286193388373</v>
      </c>
      <c r="AG59" s="24" t="n">
        <f aca="false">Global!AG53</f>
        <v>0.086586513491358</v>
      </c>
      <c r="AH59" s="24" t="n">
        <f aca="false">Global!AH53</f>
        <v>0.055785630237261</v>
      </c>
      <c r="AI59" s="24" t="n">
        <f aca="false">Global!AI53</f>
        <v>0.160474288171105</v>
      </c>
      <c r="AJ59" s="24" t="n">
        <f aca="false">Global!AJ53</f>
        <v>0.510041963527506</v>
      </c>
      <c r="AK59" s="24" t="n">
        <f aca="false">Global!AK53</f>
        <v>7.18252529446061</v>
      </c>
      <c r="AL59" s="24" t="n">
        <f aca="false">Global!AL53</f>
        <v>12.5600262096953</v>
      </c>
      <c r="AM59" s="24" t="n">
        <f aca="false">Global!AM53</f>
        <v>8.92095319332954</v>
      </c>
      <c r="AN59" s="24" t="n">
        <f aca="false">Global!AN53</f>
        <v>15.4098281037055</v>
      </c>
      <c r="AO59" s="24" t="n">
        <f aca="false">Global!AO53</f>
        <v>125.42673</v>
      </c>
      <c r="AP59" s="24" t="n">
        <f aca="false">Global!AP53</f>
        <v>6.816</v>
      </c>
      <c r="AQ59" s="24" t="n">
        <f aca="false">Global!AQ53</f>
        <v>6.2445</v>
      </c>
      <c r="AR59" s="24" t="n">
        <f aca="false">Global!AR53</f>
        <v>6.343</v>
      </c>
      <c r="AS59" s="24" t="n">
        <f aca="false">Global!AS53</f>
        <v>6.8297</v>
      </c>
    </row>
    <row r="60" customFormat="false" ht="13" hidden="false" customHeight="false" outlineLevel="0" collapsed="false">
      <c r="A60" s="0" t="s">
        <v>92</v>
      </c>
      <c r="B60" s="0" t="s">
        <v>95</v>
      </c>
      <c r="C60" s="0" t="n">
        <f aca="false">Global!C54</f>
        <v>1</v>
      </c>
      <c r="D60" s="0" t="n">
        <f aca="false">Global!D54</f>
        <v>1</v>
      </c>
      <c r="E60" s="0" t="n">
        <f aca="false">Global!E54</f>
        <v>1</v>
      </c>
      <c r="F60" s="0" t="n">
        <f aca="false">Global!F54</f>
        <v>1</v>
      </c>
      <c r="G60" s="0" t="n">
        <f aca="false">Global!G54</f>
        <v>1</v>
      </c>
      <c r="H60" s="0" t="n">
        <f aca="false">Global!H54</f>
        <v>1</v>
      </c>
      <c r="I60" s="0" t="n">
        <f aca="false">Global!I54</f>
        <v>1</v>
      </c>
      <c r="J60" s="0" t="n">
        <f aca="false">Global!J54</f>
        <v>1</v>
      </c>
      <c r="K60" s="0" t="n">
        <f aca="false">Global!K54</f>
        <v>1</v>
      </c>
      <c r="L60" s="0" t="n">
        <f aca="false">Global!L54</f>
        <v>1</v>
      </c>
      <c r="M60" s="0" t="n">
        <f aca="false">Global!M54</f>
        <v>1</v>
      </c>
      <c r="N60" s="0" t="n">
        <f aca="false">Global!N54</f>
        <v>1</v>
      </c>
      <c r="O60" s="0" t="n">
        <f aca="false">Global!O54</f>
        <v>1</v>
      </c>
      <c r="P60" s="0" t="n">
        <f aca="false">Global!P54</f>
        <v>1</v>
      </c>
      <c r="Q60" s="0" t="n">
        <f aca="false">Global!Q54</f>
        <v>1</v>
      </c>
      <c r="R60" s="0" t="n">
        <f aca="false">Global!R54</f>
        <v>1</v>
      </c>
      <c r="S60" s="0" t="n">
        <f aca="false">Global!S54</f>
        <v>1</v>
      </c>
      <c r="T60" s="0" t="n">
        <f aca="false">Global!T54</f>
        <v>1</v>
      </c>
      <c r="U60" s="0" t="n">
        <f aca="false">Global!U54</f>
        <v>1</v>
      </c>
      <c r="V60" s="0" t="n">
        <f aca="false">Global!V54</f>
        <v>1</v>
      </c>
      <c r="W60" s="0" t="n">
        <f aca="false">Global!W54</f>
        <v>2</v>
      </c>
      <c r="Y60" s="40" t="n">
        <f aca="false">AVERAGE(C60:X60)</f>
        <v>1.04761904761905</v>
      </c>
      <c r="Z60" s="7" t="n">
        <f aca="false">STDEV(C60:X60)</f>
        <v>0.218217890235992</v>
      </c>
      <c r="AB60" s="24" t="n">
        <f aca="false">Global!AB54</f>
        <v>4681.20951099537</v>
      </c>
      <c r="AC60" s="24" t="n">
        <f aca="false">Global!AC54</f>
        <v>11.4272228213461</v>
      </c>
      <c r="AD60" s="24" t="n">
        <f aca="false">Global!AD54</f>
        <v>0.043876107592747</v>
      </c>
      <c r="AE60" s="24" t="n">
        <f aca="false">Global!AE54</f>
        <v>0.3330673005193</v>
      </c>
      <c r="AF60" s="24" t="n">
        <f aca="false">Global!AF54</f>
        <v>7.89514417160463</v>
      </c>
      <c r="AG60" s="24" t="n">
        <f aca="false">Global!AG54</f>
        <v>0.032831848182474</v>
      </c>
      <c r="AH60" s="24" t="n">
        <f aca="false">Global!AH54</f>
        <v>0.031238707213859</v>
      </c>
      <c r="AI60" s="24" t="n">
        <f aca="false">Global!AI54</f>
        <v>0.039807649552049</v>
      </c>
      <c r="AJ60" s="24" t="n">
        <f aca="false">Global!AJ54</f>
        <v>0.191100095053137</v>
      </c>
      <c r="AK60" s="24" t="n">
        <f aca="false">Global!AK54</f>
        <v>8.90705068461896</v>
      </c>
      <c r="AL60" s="24" t="n">
        <f aca="false">Global!AL54</f>
        <v>13.657846863706</v>
      </c>
      <c r="AM60" s="24" t="n">
        <f aca="false">Global!AM54</f>
        <v>6.3326515837141</v>
      </c>
      <c r="AN60" s="24" t="n">
        <f aca="false">Global!AN54</f>
        <v>12.8728259120031</v>
      </c>
      <c r="AO60" s="24" t="n">
        <f aca="false">Global!AO54</f>
        <v>116.15224</v>
      </c>
      <c r="AP60" s="24" t="n">
        <f aca="false">Global!AP54</f>
        <v>6.7851</v>
      </c>
      <c r="AQ60" s="24" t="n">
        <f aca="false">Global!AQ54</f>
        <v>5.9324</v>
      </c>
      <c r="AR60" s="24" t="n">
        <f aca="false">Global!AR54</f>
        <v>6.1141</v>
      </c>
      <c r="AS60" s="24" t="n">
        <f aca="false">Global!AS54</f>
        <v>6.8035</v>
      </c>
    </row>
    <row r="61" customFormat="false" ht="13" hidden="false" customHeight="false" outlineLevel="0" collapsed="false">
      <c r="A61" s="0" t="s">
        <v>92</v>
      </c>
      <c r="B61" s="0" t="s">
        <v>96</v>
      </c>
      <c r="C61" s="0" t="n">
        <f aca="false">Global!C55</f>
        <v>1</v>
      </c>
      <c r="D61" s="0" t="n">
        <f aca="false">Global!D55</f>
        <v>1</v>
      </c>
      <c r="E61" s="0" t="n">
        <f aca="false">Global!E55</f>
        <v>1</v>
      </c>
      <c r="F61" s="0" t="n">
        <f aca="false">Global!F55</f>
        <v>1</v>
      </c>
      <c r="G61" s="0" t="n">
        <f aca="false">Global!G55</f>
        <v>1</v>
      </c>
      <c r="H61" s="0" t="n">
        <f aca="false">Global!H55</f>
        <v>1</v>
      </c>
      <c r="I61" s="0" t="n">
        <f aca="false">Global!I55</f>
        <v>1</v>
      </c>
      <c r="J61" s="0" t="n">
        <f aca="false">Global!J55</f>
        <v>1</v>
      </c>
      <c r="K61" s="0" t="n">
        <f aca="false">Global!K55</f>
        <v>1</v>
      </c>
      <c r="L61" s="0" t="n">
        <f aca="false">Global!L55</f>
        <v>1</v>
      </c>
      <c r="M61" s="0" t="n">
        <f aca="false">Global!M55</f>
        <v>1</v>
      </c>
      <c r="N61" s="0" t="n">
        <f aca="false">Global!N55</f>
        <v>1</v>
      </c>
      <c r="O61" s="0" t="n">
        <f aca="false">Global!O55</f>
        <v>1</v>
      </c>
      <c r="P61" s="0" t="n">
        <f aca="false">Global!P55</f>
        <v>1</v>
      </c>
      <c r="Q61" s="0" t="n">
        <f aca="false">Global!Q55</f>
        <v>1</v>
      </c>
      <c r="R61" s="0" t="n">
        <f aca="false">Global!R55</f>
        <v>1</v>
      </c>
      <c r="S61" s="0" t="n">
        <f aca="false">Global!S55</f>
        <v>1</v>
      </c>
      <c r="T61" s="0" t="n">
        <f aca="false">Global!T55</f>
        <v>1</v>
      </c>
      <c r="U61" s="0" t="n">
        <f aca="false">Global!U55</f>
        <v>1</v>
      </c>
      <c r="V61" s="0" t="n">
        <f aca="false">Global!V55</f>
        <v>1</v>
      </c>
      <c r="W61" s="0" t="n">
        <f aca="false">Global!W55</f>
        <v>1</v>
      </c>
      <c r="Y61" s="40" t="n">
        <f aca="false">AVERAGE(C61:X61)</f>
        <v>1</v>
      </c>
      <c r="Z61" s="7" t="n">
        <f aca="false">STDEV(C61:X61)</f>
        <v>0</v>
      </c>
      <c r="AB61" s="24" t="n">
        <f aca="false">Global!AB55</f>
        <v>425.827164351852</v>
      </c>
      <c r="AC61" s="24" t="n">
        <f aca="false">Global!AC55</f>
        <v>21.8384699838322</v>
      </c>
      <c r="AD61" s="24" t="n">
        <f aca="false">Global!AD55</f>
        <v>0.601430444068281</v>
      </c>
      <c r="AE61" s="24" t="n">
        <f aca="false">Global!AE55</f>
        <v>0.75916111529655</v>
      </c>
      <c r="AF61" s="24" t="n">
        <f aca="false">Global!AF55</f>
        <v>15.7293787265864</v>
      </c>
      <c r="AG61" s="24" t="n">
        <f aca="false">Global!AG55</f>
        <v>0.064152420006644</v>
      </c>
      <c r="AH61" s="24" t="n">
        <f aca="false">Global!AH55</f>
        <v>0.130130133963097</v>
      </c>
      <c r="AI61" s="24" t="n">
        <f aca="false">Global!AI55</f>
        <v>0.244912736580212</v>
      </c>
      <c r="AJ61" s="24" t="n">
        <f aca="false">Global!AJ55</f>
        <v>0.460952847680567</v>
      </c>
      <c r="AK61" s="24" t="n">
        <f aca="false">Global!AK55</f>
        <v>14.6305052467001</v>
      </c>
      <c r="AL61" s="24" t="n">
        <f aca="false">Global!AL55</f>
        <v>19.9841012984759</v>
      </c>
      <c r="AM61" s="24" t="n">
        <f aca="false">Global!AM55</f>
        <v>16.7438987462002</v>
      </c>
      <c r="AN61" s="24" t="n">
        <f aca="false">Global!AN55</f>
        <v>25.3648061845345</v>
      </c>
      <c r="AO61" s="24" t="n">
        <f aca="false">Global!AO55</f>
        <v>85.32512</v>
      </c>
      <c r="AP61" s="24" t="n">
        <f aca="false">Global!AP55</f>
        <v>4.2131</v>
      </c>
      <c r="AQ61" s="24" t="n">
        <f aca="false">Global!AQ55</f>
        <v>4.2604</v>
      </c>
      <c r="AR61" s="24" t="n">
        <f aca="false">Global!AR55</f>
        <v>4.278</v>
      </c>
      <c r="AS61" s="24" t="n">
        <f aca="false">Global!AS55</f>
        <v>5.6017</v>
      </c>
    </row>
    <row r="62" customFormat="false" ht="13" hidden="false" customHeight="false" outlineLevel="0" collapsed="false">
      <c r="A62" s="0" t="s">
        <v>92</v>
      </c>
      <c r="B62" s="0" t="s">
        <v>97</v>
      </c>
      <c r="C62" s="0" t="n">
        <f aca="false">Global!C56</f>
        <v>2</v>
      </c>
      <c r="D62" s="0" t="n">
        <f aca="false">Global!D56</f>
        <v>3</v>
      </c>
      <c r="E62" s="0" t="n">
        <f aca="false">Global!E56</f>
        <v>3</v>
      </c>
      <c r="F62" s="0" t="n">
        <f aca="false">Global!F56</f>
        <v>2</v>
      </c>
      <c r="G62" s="0" t="n">
        <f aca="false">Global!G56</f>
        <v>2</v>
      </c>
      <c r="H62" s="0" t="n">
        <f aca="false">Global!H56</f>
        <v>2</v>
      </c>
      <c r="I62" s="0" t="n">
        <f aca="false">Global!I56</f>
        <v>3</v>
      </c>
      <c r="J62" s="0" t="n">
        <f aca="false">Global!J56</f>
        <v>1</v>
      </c>
      <c r="K62" s="0" t="n">
        <f aca="false">Global!K56</f>
        <v>2</v>
      </c>
      <c r="L62" s="0" t="n">
        <f aca="false">Global!L56</f>
        <v>3</v>
      </c>
      <c r="M62" s="0" t="n">
        <f aca="false">Global!M56</f>
        <v>2</v>
      </c>
      <c r="N62" s="0" t="n">
        <f aca="false">Global!N56</f>
        <v>3</v>
      </c>
      <c r="O62" s="0" t="n">
        <f aca="false">Global!O56</f>
        <v>2</v>
      </c>
      <c r="P62" s="0" t="n">
        <f aca="false">Global!P56</f>
        <v>2</v>
      </c>
      <c r="Q62" s="0" t="n">
        <f aca="false">Global!Q56</f>
        <v>2</v>
      </c>
      <c r="R62" s="0" t="n">
        <f aca="false">Global!R56</f>
        <v>2</v>
      </c>
      <c r="S62" s="0" t="n">
        <f aca="false">Global!S56</f>
        <v>1</v>
      </c>
      <c r="T62" s="0" t="n">
        <f aca="false">Global!T56</f>
        <v>2</v>
      </c>
      <c r="U62" s="0" t="n">
        <f aca="false">Global!U56</f>
        <v>3</v>
      </c>
      <c r="V62" s="0" t="n">
        <f aca="false">Global!V56</f>
        <v>1</v>
      </c>
      <c r="W62" s="0" t="n">
        <f aca="false">Global!W56</f>
        <v>3</v>
      </c>
      <c r="Y62" s="40" t="n">
        <f aca="false">AVERAGE(C62:X62)</f>
        <v>2.19047619047619</v>
      </c>
      <c r="Z62" s="7" t="n">
        <f aca="false">STDEV(C62:X62)</f>
        <v>0.679635756787974</v>
      </c>
      <c r="AB62" s="24" t="n">
        <f aca="false">Global!AB56</f>
        <v>43.926377314815</v>
      </c>
      <c r="AC62" s="24" t="n">
        <f aca="false">Global!AC56</f>
        <v>31.7035497315143</v>
      </c>
      <c r="AD62" s="24" t="n">
        <f aca="false">Global!AD56</f>
        <v>0.920342995573431</v>
      </c>
      <c r="AE62" s="24" t="n">
        <f aca="false">Global!AE56</f>
        <v>0.977933821831592</v>
      </c>
      <c r="AF62" s="24" t="n">
        <f aca="false">Global!AF56</f>
        <v>28.8582406448513</v>
      </c>
      <c r="AG62" s="24" t="n">
        <f aca="false">Global!AG56</f>
        <v>0.499169342318471</v>
      </c>
      <c r="AH62" s="24" t="n">
        <f aca="false">Global!AH56</f>
        <v>0.541179522761462</v>
      </c>
      <c r="AI62" s="24" t="n">
        <f aca="false">Global!AI56</f>
        <v>0.754100348399428</v>
      </c>
      <c r="AJ62" s="24" t="n">
        <f aca="false">Global!AJ56</f>
        <v>3.61883887228915</v>
      </c>
      <c r="AK62" s="24" t="n">
        <f aca="false">Global!AK56</f>
        <v>31.3491077382634</v>
      </c>
      <c r="AL62" s="24" t="n">
        <f aca="false">Global!AL56</f>
        <v>35.7129793569436</v>
      </c>
      <c r="AM62" s="24" t="n">
        <f aca="false">Global!AM56</f>
        <v>26.6089784938823</v>
      </c>
      <c r="AN62" s="24" t="n">
        <f aca="false">Global!AN56</f>
        <v>35.7342015694413</v>
      </c>
      <c r="AO62" s="24" t="n">
        <f aca="false">Global!AO56</f>
        <v>39.34194</v>
      </c>
      <c r="AP62" s="24" t="n">
        <f aca="false">Global!AP56</f>
        <v>3.5301</v>
      </c>
      <c r="AQ62" s="24" t="n">
        <f aca="false">Global!AQ56</f>
        <v>3.1689</v>
      </c>
      <c r="AR62" s="24" t="n">
        <f aca="false">Global!AR56</f>
        <v>3.2445</v>
      </c>
      <c r="AS62" s="24" t="n">
        <f aca="false">Global!AS56</f>
        <v>3.8564</v>
      </c>
    </row>
    <row r="63" customFormat="false" ht="13" hidden="false" customHeight="false" outlineLevel="0" collapsed="false">
      <c r="A63" s="0" t="s">
        <v>92</v>
      </c>
      <c r="B63" s="0" t="s">
        <v>98</v>
      </c>
      <c r="C63" s="0" t="n">
        <f aca="false">Global!C57</f>
        <v>2</v>
      </c>
      <c r="D63" s="0" t="n">
        <f aca="false">Global!D57</f>
        <v>3</v>
      </c>
      <c r="E63" s="0" t="n">
        <f aca="false">Global!E57</f>
        <v>2</v>
      </c>
      <c r="F63" s="0" t="n">
        <f aca="false">Global!F57</f>
        <v>1</v>
      </c>
      <c r="G63" s="0" t="n">
        <f aca="false">Global!G57</f>
        <v>2</v>
      </c>
      <c r="H63" s="0" t="n">
        <f aca="false">Global!H57</f>
        <v>1</v>
      </c>
      <c r="I63" s="0" t="n">
        <f aca="false">Global!I57</f>
        <v>3</v>
      </c>
      <c r="J63" s="0" t="n">
        <f aca="false">Global!J57</f>
        <v>1</v>
      </c>
      <c r="K63" s="0" t="n">
        <f aca="false">Global!K57</f>
        <v>2</v>
      </c>
      <c r="L63" s="0" t="n">
        <f aca="false">Global!L57</f>
        <v>3</v>
      </c>
      <c r="M63" s="0" t="n">
        <f aca="false">Global!M57</f>
        <v>2</v>
      </c>
      <c r="N63" s="0" t="n">
        <f aca="false">Global!N57</f>
        <v>1</v>
      </c>
      <c r="O63" s="0" t="n">
        <f aca="false">Global!O57</f>
        <v>1</v>
      </c>
      <c r="P63" s="0" t="n">
        <f aca="false">Global!P57</f>
        <v>1</v>
      </c>
      <c r="Q63" s="0" t="n">
        <f aca="false">Global!Q57</f>
        <v>2</v>
      </c>
      <c r="R63" s="0" t="n">
        <f aca="false">Global!R57</f>
        <v>2</v>
      </c>
      <c r="S63" s="0" t="n">
        <f aca="false">Global!S57</f>
        <v>3</v>
      </c>
      <c r="T63" s="0" t="n">
        <f aca="false">Global!T57</f>
        <v>2</v>
      </c>
      <c r="U63" s="0" t="n">
        <f aca="false">Global!U57</f>
        <v>2</v>
      </c>
      <c r="V63" s="0" t="n">
        <f aca="false">Global!V57</f>
        <v>1</v>
      </c>
      <c r="W63" s="0" t="n">
        <f aca="false">Global!W57</f>
        <v>3</v>
      </c>
      <c r="Y63" s="40" t="n">
        <f aca="false">AVERAGE(C63:X63)</f>
        <v>1.9047619047619</v>
      </c>
      <c r="Z63" s="7" t="n">
        <f aca="false">STDEV(C63:X63)</f>
        <v>0.768424485864545</v>
      </c>
      <c r="AB63" s="24" t="n">
        <f aca="false">Global!AB57</f>
        <v>532.582473958333</v>
      </c>
      <c r="AC63" s="24" t="n">
        <f aca="false">Global!AC57</f>
        <v>20.8669349014392</v>
      </c>
      <c r="AD63" s="24" t="n">
        <f aca="false">Global!AD57</f>
        <v>0.431141631326818</v>
      </c>
      <c r="AE63" s="24" t="n">
        <f aca="false">Global!AE57</f>
        <v>0.811451017473267</v>
      </c>
      <c r="AF63" s="24" t="n">
        <f aca="false">Global!AF57</f>
        <v>18.0488274686655</v>
      </c>
      <c r="AG63" s="24" t="n">
        <f aca="false">Global!AG57</f>
        <v>0.309532119114043</v>
      </c>
      <c r="AH63" s="24" t="n">
        <f aca="false">Global!AH57</f>
        <v>0.281300122991758</v>
      </c>
      <c r="AI63" s="24" t="n">
        <f aca="false">Global!AI57</f>
        <v>0.378654386147331</v>
      </c>
      <c r="AJ63" s="24" t="n">
        <f aca="false">Global!AJ57</f>
        <v>1.9486902815031</v>
      </c>
      <c r="AK63" s="24" t="n">
        <f aca="false">Global!AK57</f>
        <v>24.9900486020897</v>
      </c>
      <c r="AL63" s="24" t="n">
        <f aca="false">Global!AL57</f>
        <v>29.4726592254233</v>
      </c>
      <c r="AM63" s="24" t="n">
        <f aca="false">Global!AM57</f>
        <v>15.7723636638072</v>
      </c>
      <c r="AN63" s="24" t="n">
        <f aca="false">Global!AN57</f>
        <v>22.4969471181025</v>
      </c>
      <c r="AO63" s="24" t="n">
        <f aca="false">Global!AO57</f>
        <v>59.1964</v>
      </c>
      <c r="AP63" s="24" t="n">
        <f aca="false">Global!AP57</f>
        <v>4.8572</v>
      </c>
      <c r="AQ63" s="24" t="n">
        <f aca="false">Global!AQ57</f>
        <v>4.4674</v>
      </c>
      <c r="AR63" s="24" t="n">
        <f aca="false">Global!AR57</f>
        <v>4.5547</v>
      </c>
      <c r="AS63" s="24" t="n">
        <f aca="false">Global!AS57</f>
        <v>4.8819</v>
      </c>
    </row>
    <row r="64" customFormat="false" ht="13" hidden="false" customHeight="false" outlineLevel="0" collapsed="false">
      <c r="A64" s="0" t="s">
        <v>92</v>
      </c>
      <c r="B64" s="0" t="s">
        <v>99</v>
      </c>
      <c r="C64" s="0" t="n">
        <f aca="false">Global!C58</f>
        <v>2</v>
      </c>
      <c r="D64" s="0" t="n">
        <f aca="false">Global!D58</f>
        <v>2</v>
      </c>
      <c r="E64" s="0" t="n">
        <f aca="false">Global!E58</f>
        <v>1</v>
      </c>
      <c r="F64" s="0" t="n">
        <f aca="false">Global!F58</f>
        <v>1</v>
      </c>
      <c r="G64" s="0" t="n">
        <f aca="false">Global!G58</f>
        <v>1</v>
      </c>
      <c r="H64" s="0" t="n">
        <f aca="false">Global!H58</f>
        <v>1</v>
      </c>
      <c r="I64" s="0" t="n">
        <f aca="false">Global!I58</f>
        <v>2</v>
      </c>
      <c r="J64" s="0" t="n">
        <f aca="false">Global!J58</f>
        <v>1</v>
      </c>
      <c r="K64" s="0" t="n">
        <f aca="false">Global!K58</f>
        <v>2</v>
      </c>
      <c r="L64" s="0" t="n">
        <f aca="false">Global!L58</f>
        <v>1</v>
      </c>
      <c r="M64" s="0" t="n">
        <f aca="false">Global!M58</f>
        <v>1</v>
      </c>
      <c r="N64" s="0" t="n">
        <f aca="false">Global!N58</f>
        <v>1</v>
      </c>
      <c r="O64" s="0" t="n">
        <f aca="false">Global!O58</f>
        <v>1</v>
      </c>
      <c r="P64" s="0" t="n">
        <f aca="false">Global!P58</f>
        <v>2</v>
      </c>
      <c r="Q64" s="0" t="n">
        <f aca="false">Global!Q58</f>
        <v>2</v>
      </c>
      <c r="R64" s="0" t="n">
        <f aca="false">Global!R58</f>
        <v>2</v>
      </c>
      <c r="S64" s="0" t="n">
        <f aca="false">Global!S58</f>
        <v>1</v>
      </c>
      <c r="T64" s="0" t="n">
        <f aca="false">Global!T58</f>
        <v>1</v>
      </c>
      <c r="U64" s="0" t="n">
        <f aca="false">Global!U58</f>
        <v>2</v>
      </c>
      <c r="V64" s="0" t="n">
        <f aca="false">Global!V58</f>
        <v>2</v>
      </c>
      <c r="W64" s="0" t="n">
        <f aca="false">Global!W58</f>
        <v>2</v>
      </c>
      <c r="Y64" s="40" t="n">
        <f aca="false">AVERAGE(C64:X64)</f>
        <v>1.47619047619048</v>
      </c>
      <c r="Z64" s="7" t="n">
        <f aca="false">STDEV(C64:X64)</f>
        <v>0.511766315719159</v>
      </c>
      <c r="AB64" s="24" t="n">
        <f aca="false">Global!AB58</f>
        <v>1248.05467013888</v>
      </c>
      <c r="AC64" s="24" t="n">
        <f aca="false">Global!AC58</f>
        <v>17.1684675114681</v>
      </c>
      <c r="AD64" s="24" t="n">
        <f aca="false">Global!AD58</f>
        <v>0.215650757064295</v>
      </c>
      <c r="AE64" s="24" t="n">
        <f aca="false">Global!AE58</f>
        <v>0.722733468196425</v>
      </c>
      <c r="AF64" s="24" t="n">
        <f aca="false">Global!AF58</f>
        <v>17.7837950952074</v>
      </c>
      <c r="AG64" s="24" t="n">
        <f aca="false">Global!AG58</f>
        <v>0.187337911570412</v>
      </c>
      <c r="AH64" s="24" t="n">
        <f aca="false">Global!AH58</f>
        <v>0.177676980110126</v>
      </c>
      <c r="AI64" s="24" t="n">
        <f aca="false">Global!AI58</f>
        <v>0.210927073162621</v>
      </c>
      <c r="AJ64" s="24" t="n">
        <f aca="false">Global!AJ58</f>
        <v>1.10170945754915</v>
      </c>
      <c r="AK64" s="24" t="n">
        <f aca="false">Global!AK58</f>
        <v>20.5233675353807</v>
      </c>
      <c r="AL64" s="24" t="n">
        <f aca="false">Global!AL58</f>
        <v>25.6917290021756</v>
      </c>
      <c r="AM64" s="24" t="n">
        <f aca="false">Global!AM58</f>
        <v>12.0738962738361</v>
      </c>
      <c r="AN64" s="24" t="n">
        <f aca="false">Global!AN58</f>
        <v>18.6799326365853</v>
      </c>
      <c r="AO64" s="24" t="n">
        <f aca="false">Global!AO58</f>
        <v>60.47149</v>
      </c>
      <c r="AP64" s="24" t="n">
        <f aca="false">Global!AP58</f>
        <v>4.9522</v>
      </c>
      <c r="AQ64" s="24" t="n">
        <f aca="false">Global!AQ58</f>
        <v>4.0895</v>
      </c>
      <c r="AR64" s="24" t="n">
        <f aca="false">Global!AR58</f>
        <v>4.2915</v>
      </c>
      <c r="AS64" s="24" t="n">
        <f aca="false">Global!AS58</f>
        <v>4.9886</v>
      </c>
    </row>
    <row r="65" customFormat="false" ht="13" hidden="false" customHeight="false" outlineLevel="0" collapsed="false">
      <c r="A65" s="0" t="s">
        <v>92</v>
      </c>
      <c r="B65" s="0" t="s">
        <v>100</v>
      </c>
      <c r="C65" s="0" t="n">
        <f aca="false">Global!C59</f>
        <v>2</v>
      </c>
      <c r="D65" s="0" t="n">
        <f aca="false">Global!D59</f>
        <v>2</v>
      </c>
      <c r="E65" s="0" t="n">
        <f aca="false">Global!E59</f>
        <v>2</v>
      </c>
      <c r="F65" s="0" t="n">
        <f aca="false">Global!F59</f>
        <v>1</v>
      </c>
      <c r="G65" s="0" t="n">
        <f aca="false">Global!G59</f>
        <v>2</v>
      </c>
      <c r="H65" s="0" t="n">
        <f aca="false">Global!H59</f>
        <v>2</v>
      </c>
      <c r="I65" s="0" t="n">
        <f aca="false">Global!I59</f>
        <v>2</v>
      </c>
      <c r="J65" s="0" t="n">
        <f aca="false">Global!J59</f>
        <v>2</v>
      </c>
      <c r="K65" s="0" t="n">
        <f aca="false">Global!K59</f>
        <v>2</v>
      </c>
      <c r="L65" s="0" t="n">
        <f aca="false">Global!L59</f>
        <v>3</v>
      </c>
      <c r="M65" s="0" t="n">
        <f aca="false">Global!M59</f>
        <v>2</v>
      </c>
      <c r="N65" s="0" t="n">
        <f aca="false">Global!N59</f>
        <v>2</v>
      </c>
      <c r="O65" s="0" t="n">
        <f aca="false">Global!O59</f>
        <v>2</v>
      </c>
      <c r="P65" s="0" t="n">
        <f aca="false">Global!P59</f>
        <v>1</v>
      </c>
      <c r="Q65" s="0" t="n">
        <f aca="false">Global!Q59</f>
        <v>2</v>
      </c>
      <c r="R65" s="0" t="n">
        <f aca="false">Global!R59</f>
        <v>2</v>
      </c>
      <c r="S65" s="0" t="n">
        <f aca="false">Global!S59</f>
        <v>1</v>
      </c>
      <c r="T65" s="0" t="n">
        <f aca="false">Global!T59</f>
        <v>2</v>
      </c>
      <c r="U65" s="0" t="n">
        <f aca="false">Global!U59</f>
        <v>3</v>
      </c>
      <c r="V65" s="0" t="n">
        <f aca="false">Global!V59</f>
        <v>2</v>
      </c>
      <c r="W65" s="0" t="n">
        <f aca="false">Global!W59</f>
        <v>2</v>
      </c>
      <c r="Y65" s="40" t="n">
        <f aca="false">AVERAGE(C65:X65)</f>
        <v>1.95238095238095</v>
      </c>
      <c r="Z65" s="7" t="n">
        <f aca="false">STDEV(C65:X65)</f>
        <v>0.497613351528119</v>
      </c>
      <c r="AB65" s="24" t="n">
        <f aca="false">Global!AB59</f>
        <v>80.70377025463</v>
      </c>
      <c r="AC65" s="24" t="n">
        <f aca="false">Global!AC59</f>
        <v>29.0618653664728</v>
      </c>
      <c r="AD65" s="24" t="n">
        <f aca="false">Global!AD59</f>
        <v>0.833982384835868</v>
      </c>
      <c r="AE65" s="24" t="n">
        <f aca="false">Global!AE59</f>
        <v>0.957457032788606</v>
      </c>
      <c r="AF65" s="24" t="n">
        <f aca="false">Global!AF59</f>
        <v>27.2835638525213</v>
      </c>
      <c r="AG65" s="24" t="n">
        <f aca="false">Global!AG59</f>
        <v>0.317018144310921</v>
      </c>
      <c r="AH65" s="24" t="n">
        <f aca="false">Global!AH59</f>
        <v>0.399418754510628</v>
      </c>
      <c r="AI65" s="24" t="n">
        <f aca="false">Global!AI59</f>
        <v>0.574411554731281</v>
      </c>
      <c r="AJ65" s="24" t="n">
        <f aca="false">Global!AJ59</f>
        <v>2.04102108936489</v>
      </c>
      <c r="AK65" s="24" t="n">
        <f aca="false">Global!AK59</f>
        <v>29.3381825195339</v>
      </c>
      <c r="AL65" s="24" t="n">
        <f aca="false">Global!AL59</f>
        <v>33.0915339926489</v>
      </c>
      <c r="AM65" s="24" t="n">
        <f aca="false">Global!AM59</f>
        <v>23.9672941288408</v>
      </c>
      <c r="AN65" s="24" t="n">
        <f aca="false">Global!AN59</f>
        <v>33.2205273562871</v>
      </c>
      <c r="AO65" s="24" t="n">
        <f aca="false">Global!AO59</f>
        <v>44.00321</v>
      </c>
      <c r="AP65" s="24" t="n">
        <f aca="false">Global!AP59</f>
        <v>3.7395</v>
      </c>
      <c r="AQ65" s="24" t="n">
        <f aca="false">Global!AQ59</f>
        <v>3.3856</v>
      </c>
      <c r="AR65" s="24" t="n">
        <f aca="false">Global!AR59</f>
        <v>3.4677</v>
      </c>
      <c r="AS65" s="24" t="n">
        <f aca="false">Global!AS59</f>
        <v>4.1277</v>
      </c>
    </row>
    <row r="66" customFormat="false" ht="13" hidden="false" customHeight="false" outlineLevel="0" collapsed="false">
      <c r="A66" s="0" t="s">
        <v>92</v>
      </c>
      <c r="B66" s="0" t="s">
        <v>101</v>
      </c>
      <c r="C66" s="0" t="n">
        <f aca="false">Global!C60</f>
        <v>5</v>
      </c>
      <c r="D66" s="0" t="n">
        <f aca="false">Global!D60</f>
        <v>4</v>
      </c>
      <c r="E66" s="0" t="n">
        <f aca="false">Global!E60</f>
        <v>4</v>
      </c>
      <c r="F66" s="0" t="n">
        <f aca="false">Global!F60</f>
        <v>4</v>
      </c>
      <c r="G66" s="0" t="n">
        <f aca="false">Global!G60</f>
        <v>4</v>
      </c>
      <c r="H66" s="0" t="n">
        <f aca="false">Global!H60</f>
        <v>4</v>
      </c>
      <c r="I66" s="0" t="n">
        <f aca="false">Global!I60</f>
        <v>5</v>
      </c>
      <c r="J66" s="0" t="n">
        <f aca="false">Global!J60</f>
        <v>4</v>
      </c>
      <c r="K66" s="0" t="n">
        <f aca="false">Global!K60</f>
        <v>4</v>
      </c>
      <c r="L66" s="0" t="n">
        <f aca="false">Global!L60</f>
        <v>4</v>
      </c>
      <c r="M66" s="0" t="n">
        <f aca="false">Global!M60</f>
        <v>5</v>
      </c>
      <c r="N66" s="0" t="n">
        <f aca="false">Global!N60</f>
        <v>4</v>
      </c>
      <c r="O66" s="0" t="n">
        <f aca="false">Global!O60</f>
        <v>3</v>
      </c>
      <c r="P66" s="0" t="n">
        <f aca="false">Global!P60</f>
        <v>3</v>
      </c>
      <c r="Q66" s="0" t="n">
        <f aca="false">Global!Q60</f>
        <v>5</v>
      </c>
      <c r="R66" s="0" t="n">
        <f aca="false">Global!R60</f>
        <v>5</v>
      </c>
      <c r="S66" s="0" t="n">
        <f aca="false">Global!S60</f>
        <v>4</v>
      </c>
      <c r="T66" s="0" t="n">
        <f aca="false">Global!T60</f>
        <v>4</v>
      </c>
      <c r="U66" s="0" t="n">
        <f aca="false">Global!U60</f>
        <v>5</v>
      </c>
      <c r="V66" s="0" t="n">
        <f aca="false">Global!V60</f>
        <v>5</v>
      </c>
      <c r="W66" s="0" t="n">
        <f aca="false">Global!W60</f>
        <v>3</v>
      </c>
      <c r="Y66" s="40" t="n">
        <f aca="false">AVERAGE(C66:X66)</f>
        <v>4.19047619047619</v>
      </c>
      <c r="Z66" s="7" t="n">
        <f aca="false">STDEV(C66:X66)</f>
        <v>0.679635756787974</v>
      </c>
      <c r="AB66" s="24" t="n">
        <f aca="false">Global!AB60</f>
        <v>10.806336805556</v>
      </c>
      <c r="AC66" s="24" t="n">
        <f aca="false">Global!AC60</f>
        <v>37.7940186161857</v>
      </c>
      <c r="AD66" s="24" t="n">
        <f aca="false">Global!AD60</f>
        <v>0.971867131987884</v>
      </c>
      <c r="AE66" s="24" t="n">
        <f aca="false">Global!AE60</f>
        <v>0.995168112178482</v>
      </c>
      <c r="AF66" s="24" t="n">
        <f aca="false">Global!AF60</f>
        <v>37.2116926093217</v>
      </c>
      <c r="AG66" s="24" t="n">
        <f aca="false">Global!AG60</f>
        <v>0.802225582745658</v>
      </c>
      <c r="AH66" s="24" t="n">
        <f aca="false">Global!AH60</f>
        <v>0.74034831924606</v>
      </c>
      <c r="AI66" s="24" t="n">
        <f aca="false">Global!AI60</f>
        <v>0.866544787626703</v>
      </c>
      <c r="AJ66" s="24" t="n">
        <f aca="false">Global!AJ60</f>
        <v>7.39546169435048</v>
      </c>
      <c r="AK66" s="24" t="n">
        <f aca="false">Global!AK60</f>
        <v>45.9607982496203</v>
      </c>
      <c r="AL66" s="24" t="n">
        <f aca="false">Global!AL60</f>
        <v>48.5304976196056</v>
      </c>
      <c r="AM66" s="24" t="n">
        <f aca="false">Global!AM60</f>
        <v>32.6994473785537</v>
      </c>
      <c r="AN66" s="24" t="n">
        <f aca="false">Global!AN60</f>
        <v>41.3720711375411</v>
      </c>
      <c r="AO66" s="24" t="n">
        <f aca="false">Global!AO60</f>
        <v>24.70665</v>
      </c>
      <c r="AP66" s="24" t="n">
        <f aca="false">Global!AP60</f>
        <v>2.9094</v>
      </c>
      <c r="AQ66" s="24" t="n">
        <f aca="false">Global!AQ60</f>
        <v>2.517</v>
      </c>
      <c r="AR66" s="24" t="n">
        <f aca="false">Global!AR60</f>
        <v>2.6146</v>
      </c>
      <c r="AS66" s="24" t="n">
        <f aca="false">Global!AS60</f>
        <v>3.0765</v>
      </c>
    </row>
    <row r="67" customFormat="false" ht="13" hidden="false" customHeight="false" outlineLevel="0" collapsed="false">
      <c r="A67" s="0" t="s">
        <v>92</v>
      </c>
      <c r="B67" s="0" t="s">
        <v>102</v>
      </c>
      <c r="C67" s="0" t="n">
        <f aca="false">Global!C61</f>
        <v>3</v>
      </c>
      <c r="D67" s="0" t="n">
        <f aca="false">Global!D61</f>
        <v>3</v>
      </c>
      <c r="E67" s="0" t="n">
        <f aca="false">Global!E61</f>
        <v>3</v>
      </c>
      <c r="F67" s="0" t="n">
        <f aca="false">Global!F61</f>
        <v>2</v>
      </c>
      <c r="G67" s="0" t="n">
        <f aca="false">Global!G61</f>
        <v>2</v>
      </c>
      <c r="H67" s="0" t="n">
        <f aca="false">Global!H61</f>
        <v>2</v>
      </c>
      <c r="I67" s="0" t="n">
        <f aca="false">Global!I61</f>
        <v>3</v>
      </c>
      <c r="J67" s="0" t="n">
        <f aca="false">Global!J61</f>
        <v>2</v>
      </c>
      <c r="K67" s="0" t="n">
        <f aca="false">Global!K61</f>
        <v>3</v>
      </c>
      <c r="L67" s="0" t="n">
        <f aca="false">Global!L61</f>
        <v>3</v>
      </c>
      <c r="M67" s="0" t="n">
        <f aca="false">Global!M61</f>
        <v>3</v>
      </c>
      <c r="N67" s="0" t="n">
        <f aca="false">Global!N61</f>
        <v>2</v>
      </c>
      <c r="O67" s="0" t="n">
        <f aca="false">Global!O61</f>
        <v>2</v>
      </c>
      <c r="P67" s="0" t="n">
        <f aca="false">Global!P61</f>
        <v>2</v>
      </c>
      <c r="Q67" s="0" t="n">
        <f aca="false">Global!Q61</f>
        <v>4</v>
      </c>
      <c r="R67" s="0" t="n">
        <f aca="false">Global!R61</f>
        <v>3</v>
      </c>
      <c r="S67" s="0" t="n">
        <f aca="false">Global!S61</f>
        <v>2</v>
      </c>
      <c r="T67" s="0" t="n">
        <f aca="false">Global!T61</f>
        <v>2</v>
      </c>
      <c r="U67" s="0" t="n">
        <f aca="false">Global!U61</f>
        <v>4</v>
      </c>
      <c r="V67" s="0" t="n">
        <f aca="false">Global!V61</f>
        <v>2</v>
      </c>
      <c r="W67" s="0" t="n">
        <f aca="false">Global!W61</f>
        <v>4</v>
      </c>
      <c r="Y67" s="40" t="n">
        <f aca="false">AVERAGE(C67:X67)</f>
        <v>2.66666666666667</v>
      </c>
      <c r="Z67" s="7" t="n">
        <f aca="false">STDEV(C67:X67)</f>
        <v>0.730296743340222</v>
      </c>
      <c r="AB67" s="24" t="n">
        <f aca="false">Global!AB61</f>
        <v>46.545283564815</v>
      </c>
      <c r="AC67" s="24" t="n">
        <f aca="false">Global!AC61</f>
        <v>31.4520468039587</v>
      </c>
      <c r="AD67" s="24" t="n">
        <f aca="false">Global!AD61</f>
        <v>0.816948608620937</v>
      </c>
      <c r="AE67" s="24" t="n">
        <f aca="false">Global!AE61</f>
        <v>0.958716696383944</v>
      </c>
      <c r="AF67" s="24" t="n">
        <f aca="false">Global!AF61</f>
        <v>29.5889954810313</v>
      </c>
      <c r="AG67" s="24" t="n">
        <f aca="false">Global!AG61</f>
        <v>0.678220635844722</v>
      </c>
      <c r="AH67" s="24" t="n">
        <f aca="false">Global!AH61</f>
        <v>0.539687035209118</v>
      </c>
      <c r="AI67" s="24" t="n">
        <f aca="false">Global!AI61</f>
        <v>0.630888007721142</v>
      </c>
      <c r="AJ67" s="24" t="n">
        <f aca="false">Global!AJ61</f>
        <v>5.22328482960615</v>
      </c>
      <c r="AK67" s="24" t="n">
        <f aca="false">Global!AK61</f>
        <v>38.764878453315</v>
      </c>
      <c r="AL67" s="24" t="n">
        <f aca="false">Global!AL61</f>
        <v>40.7646632306277</v>
      </c>
      <c r="AM67" s="24" t="n">
        <f aca="false">Global!AM61</f>
        <v>26.3574755663267</v>
      </c>
      <c r="AN67" s="24" t="n">
        <f aca="false">Global!AN61</f>
        <v>33.2359560289691</v>
      </c>
      <c r="AO67" s="24" t="n">
        <f aca="false">Global!AO61</f>
        <v>31.92949</v>
      </c>
      <c r="AP67" s="24" t="n">
        <f aca="false">Global!AP61</f>
        <v>3.8021</v>
      </c>
      <c r="AQ67" s="24" t="n">
        <f aca="false">Global!AQ61</f>
        <v>3.1875</v>
      </c>
      <c r="AR67" s="24" t="n">
        <f aca="false">Global!AR61</f>
        <v>3.2935</v>
      </c>
      <c r="AS67" s="24" t="n">
        <f aca="false">Global!AS61</f>
        <v>3.8348</v>
      </c>
    </row>
    <row r="68" customFormat="false" ht="13" hidden="false" customHeight="false" outlineLevel="0" collapsed="false">
      <c r="A68" s="0" t="s">
        <v>92</v>
      </c>
      <c r="B68" s="0" t="s">
        <v>103</v>
      </c>
      <c r="C68" s="0" t="n">
        <f aca="false">Global!C62</f>
        <v>2</v>
      </c>
      <c r="D68" s="0" t="n">
        <f aca="false">Global!D62</f>
        <v>3</v>
      </c>
      <c r="E68" s="0" t="n">
        <f aca="false">Global!E62</f>
        <v>3</v>
      </c>
      <c r="F68" s="0" t="n">
        <f aca="false">Global!F62</f>
        <v>1</v>
      </c>
      <c r="G68" s="0" t="n">
        <f aca="false">Global!G62</f>
        <v>2</v>
      </c>
      <c r="H68" s="0" t="n">
        <f aca="false">Global!H62</f>
        <v>2</v>
      </c>
      <c r="I68" s="0" t="n">
        <f aca="false">Global!I62</f>
        <v>2</v>
      </c>
      <c r="J68" s="0" t="n">
        <f aca="false">Global!J62</f>
        <v>2</v>
      </c>
      <c r="K68" s="0" t="n">
        <f aca="false">Global!K62</f>
        <v>1</v>
      </c>
      <c r="L68" s="0" t="n">
        <f aca="false">Global!L62</f>
        <v>2</v>
      </c>
      <c r="M68" s="0" t="n">
        <f aca="false">Global!M62</f>
        <v>2</v>
      </c>
      <c r="N68" s="0" t="n">
        <f aca="false">Global!N62</f>
        <v>1</v>
      </c>
      <c r="O68" s="0" t="n">
        <f aca="false">Global!O62</f>
        <v>1</v>
      </c>
      <c r="P68" s="0" t="n">
        <f aca="false">Global!P62</f>
        <v>1</v>
      </c>
      <c r="Q68" s="0" t="n">
        <f aca="false">Global!Q62</f>
        <v>2</v>
      </c>
      <c r="R68" s="0" t="n">
        <f aca="false">Global!R62</f>
        <v>1</v>
      </c>
      <c r="S68" s="0" t="n">
        <f aca="false">Global!S62</f>
        <v>2</v>
      </c>
      <c r="T68" s="0" t="n">
        <f aca="false">Global!T62</f>
        <v>2</v>
      </c>
      <c r="U68" s="0" t="n">
        <f aca="false">Global!U62</f>
        <v>3</v>
      </c>
      <c r="V68" s="0" t="n">
        <f aca="false">Global!V62</f>
        <v>2</v>
      </c>
      <c r="W68" s="0" t="n">
        <f aca="false">Global!W62</f>
        <v>2</v>
      </c>
      <c r="Y68" s="40" t="n">
        <f aca="false">AVERAGE(C68:X68)</f>
        <v>1.85714285714286</v>
      </c>
      <c r="Z68" s="7" t="n">
        <f aca="false">STDEV(C68:X68)</f>
        <v>0.654653670707977</v>
      </c>
      <c r="AB68" s="24" t="n">
        <f aca="false">Global!AB62</f>
        <v>469.962077546296</v>
      </c>
      <c r="AC68" s="24" t="n">
        <f aca="false">Global!AC62</f>
        <v>21.4101754586166</v>
      </c>
      <c r="AD68" s="24" t="n">
        <f aca="false">Global!AD62</f>
        <v>0.411012424379785</v>
      </c>
      <c r="AE68" s="24" t="n">
        <f aca="false">Global!AE62</f>
        <v>0.900615514342013</v>
      </c>
      <c r="AF68" s="24" t="n">
        <f aca="false">Global!AF62</f>
        <v>28.5625405621488</v>
      </c>
      <c r="AG68" s="24" t="n">
        <f aca="false">Global!AG62</f>
        <v>0.357025104869702</v>
      </c>
      <c r="AH68" s="24" t="n">
        <f aca="false">Global!AH62</f>
        <v>0.291853412685957</v>
      </c>
      <c r="AI68" s="24" t="n">
        <f aca="false">Global!AI62</f>
        <v>0.352297699235981</v>
      </c>
      <c r="AJ68" s="24" t="n">
        <f aca="false">Global!AJ62</f>
        <v>2.14586021171721</v>
      </c>
      <c r="AK68" s="24" t="n">
        <f aca="false">Global!AK62</f>
        <v>25.851195707305</v>
      </c>
      <c r="AL68" s="24" t="n">
        <f aca="false">Global!AL62</f>
        <v>31.5459185561751</v>
      </c>
      <c r="AM68" s="24" t="n">
        <f aca="false">Global!AM62</f>
        <v>16.3156042209845</v>
      </c>
      <c r="AN68" s="24" t="n">
        <f aca="false">Global!AN62</f>
        <v>22.7727733326909</v>
      </c>
      <c r="AO68" s="24" t="n">
        <f aca="false">Global!AO62</f>
        <v>47.26059</v>
      </c>
      <c r="AP68" s="24" t="n">
        <f aca="false">Global!AP62</f>
        <v>4.3699</v>
      </c>
      <c r="AQ68" s="24" t="n">
        <f aca="false">Global!AQ62</f>
        <v>3.4833</v>
      </c>
      <c r="AR68" s="24" t="n">
        <f aca="false">Global!AR62</f>
        <v>3.668</v>
      </c>
      <c r="AS68" s="24" t="n">
        <f aca="false">Global!AS62</f>
        <v>4.3982</v>
      </c>
    </row>
    <row r="69" customFormat="false" ht="13" hidden="false" customHeight="false" outlineLevel="0" collapsed="false">
      <c r="A69" s="0" t="s">
        <v>92</v>
      </c>
      <c r="B69" s="0" t="s">
        <v>104</v>
      </c>
      <c r="C69" s="0" t="n">
        <f aca="false">Global!C63</f>
        <v>4</v>
      </c>
      <c r="D69" s="0" t="n">
        <f aca="false">Global!D63</f>
        <v>3</v>
      </c>
      <c r="E69" s="0" t="n">
        <f aca="false">Global!E63</f>
        <v>4</v>
      </c>
      <c r="F69" s="0" t="n">
        <f aca="false">Global!F63</f>
        <v>2</v>
      </c>
      <c r="G69" s="0" t="n">
        <f aca="false">Global!G63</f>
        <v>3</v>
      </c>
      <c r="H69" s="0" t="n">
        <f aca="false">Global!H63</f>
        <v>3</v>
      </c>
      <c r="I69" s="0" t="n">
        <f aca="false">Global!I63</f>
        <v>4</v>
      </c>
      <c r="J69" s="0" t="n">
        <f aca="false">Global!J63</f>
        <v>3</v>
      </c>
      <c r="K69" s="0" t="n">
        <f aca="false">Global!K63</f>
        <v>3</v>
      </c>
      <c r="L69" s="0" t="n">
        <f aca="false">Global!L63</f>
        <v>3</v>
      </c>
      <c r="M69" s="0" t="n">
        <f aca="false">Global!M63</f>
        <v>2</v>
      </c>
      <c r="N69" s="0" t="n">
        <f aca="false">Global!N63</f>
        <v>4</v>
      </c>
      <c r="O69" s="0" t="n">
        <f aca="false">Global!O63</f>
        <v>2</v>
      </c>
      <c r="P69" s="0" t="n">
        <f aca="false">Global!P63</f>
        <v>2</v>
      </c>
      <c r="Q69" s="0" t="n">
        <f aca="false">Global!Q63</f>
        <v>4</v>
      </c>
      <c r="R69" s="0" t="n">
        <f aca="false">Global!R63</f>
        <v>4</v>
      </c>
      <c r="S69" s="0" t="n">
        <f aca="false">Global!S63</f>
        <v>2</v>
      </c>
      <c r="T69" s="0" t="n">
        <f aca="false">Global!T63</f>
        <v>2</v>
      </c>
      <c r="U69" s="0" t="n">
        <f aca="false">Global!U63</f>
        <v>5</v>
      </c>
      <c r="V69" s="0" t="n">
        <f aca="false">Global!V63</f>
        <v>2</v>
      </c>
      <c r="W69" s="0" t="n">
        <f aca="false">Global!W63</f>
        <v>4</v>
      </c>
      <c r="Y69" s="40" t="n">
        <f aca="false">AVERAGE(C69:X69)</f>
        <v>3.0952380952381</v>
      </c>
      <c r="Z69" s="7" t="n">
        <f aca="false">STDEV(C69:X69)</f>
        <v>0.943650459903555</v>
      </c>
      <c r="AB69" s="24" t="n">
        <f aca="false">Global!AB63</f>
        <v>35.446183449074</v>
      </c>
      <c r="AC69" s="24" t="n">
        <f aca="false">Global!AC63</f>
        <v>32.6351088005791</v>
      </c>
      <c r="AD69" s="24" t="n">
        <f aca="false">Global!AD63</f>
        <v>0.905427453276606</v>
      </c>
      <c r="AE69" s="24" t="n">
        <f aca="false">Global!AE63</f>
        <v>0.982682091474565</v>
      </c>
      <c r="AF69" s="24" t="n">
        <f aca="false">Global!AF63</f>
        <v>34.5918254653043</v>
      </c>
      <c r="AG69" s="24" t="n">
        <f aca="false">Global!AG63</f>
        <v>0.511004612830581</v>
      </c>
      <c r="AH69" s="24" t="n">
        <f aca="false">Global!AH63</f>
        <v>0.538988386863015</v>
      </c>
      <c r="AI69" s="24" t="n">
        <f aca="false">Global!AI63</f>
        <v>0.687182402055553</v>
      </c>
      <c r="AJ69" s="24" t="n">
        <f aca="false">Global!AJ63</f>
        <v>3.37305280759626</v>
      </c>
      <c r="AK69" s="24" t="n">
        <f aca="false">Global!AK63</f>
        <v>34.4544063620601</v>
      </c>
      <c r="AL69" s="24" t="n">
        <f aca="false">Global!AL63</f>
        <v>38.9955350970347</v>
      </c>
      <c r="AM69" s="24" t="n">
        <f aca="false">Global!AM63</f>
        <v>27.540537562947</v>
      </c>
      <c r="AN69" s="24" t="n">
        <f aca="false">Global!AN63</f>
        <v>36.3659293884448</v>
      </c>
      <c r="AO69" s="24" t="n">
        <f aca="false">Global!AO63</f>
        <v>31.59993</v>
      </c>
      <c r="AP69" s="24" t="n">
        <f aca="false">Global!AP63</f>
        <v>3.3084</v>
      </c>
      <c r="AQ69" s="24" t="n">
        <f aca="false">Global!AQ63</f>
        <v>2.8999</v>
      </c>
      <c r="AR69" s="24" t="n">
        <f aca="false">Global!AR63</f>
        <v>2.9924</v>
      </c>
      <c r="AS69" s="24" t="n">
        <f aca="false">Global!AS63</f>
        <v>3.5371</v>
      </c>
    </row>
    <row r="70" customFormat="false" ht="13" hidden="false" customHeight="false" outlineLevel="0" collapsed="false">
      <c r="A70" s="0" t="s">
        <v>92</v>
      </c>
      <c r="B70" s="0" t="s">
        <v>105</v>
      </c>
      <c r="C70" s="0" t="n">
        <f aca="false">Global!C64</f>
        <v>5</v>
      </c>
      <c r="D70" s="0" t="n">
        <f aca="false">Global!D64</f>
        <v>4</v>
      </c>
      <c r="E70" s="0" t="n">
        <f aca="false">Global!E64</f>
        <v>5</v>
      </c>
      <c r="F70" s="0" t="n">
        <f aca="false">Global!F64</f>
        <v>4</v>
      </c>
      <c r="G70" s="0" t="n">
        <f aca="false">Global!G64</f>
        <v>4</v>
      </c>
      <c r="H70" s="0" t="n">
        <f aca="false">Global!H64</f>
        <v>5</v>
      </c>
      <c r="I70" s="0" t="n">
        <f aca="false">Global!I64</f>
        <v>4</v>
      </c>
      <c r="J70" s="0" t="n">
        <f aca="false">Global!J64</f>
        <v>4</v>
      </c>
      <c r="K70" s="0" t="n">
        <f aca="false">Global!K64</f>
        <v>4</v>
      </c>
      <c r="L70" s="0" t="n">
        <f aca="false">Global!L64</f>
        <v>5</v>
      </c>
      <c r="M70" s="0" t="n">
        <f aca="false">Global!M64</f>
        <v>5</v>
      </c>
      <c r="N70" s="0" t="n">
        <f aca="false">Global!N64</f>
        <v>4</v>
      </c>
      <c r="O70" s="0" t="n">
        <f aca="false">Global!O64</f>
        <v>4</v>
      </c>
      <c r="P70" s="0" t="n">
        <f aca="false">Global!P64</f>
        <v>2</v>
      </c>
      <c r="Q70" s="0" t="n">
        <f aca="false">Global!Q64</f>
        <v>5</v>
      </c>
      <c r="R70" s="0" t="n">
        <f aca="false">Global!R64</f>
        <v>4</v>
      </c>
      <c r="S70" s="0" t="n">
        <f aca="false">Global!S64</f>
        <v>5</v>
      </c>
      <c r="T70" s="0" t="n">
        <f aca="false">Global!T64</f>
        <v>4</v>
      </c>
      <c r="U70" s="0" t="n">
        <f aca="false">Global!U64</f>
        <v>5</v>
      </c>
      <c r="V70" s="0" t="n">
        <f aca="false">Global!V64</f>
        <v>5</v>
      </c>
      <c r="W70" s="0" t="n">
        <f aca="false">Global!W64</f>
        <v>4</v>
      </c>
      <c r="Y70" s="40" t="n">
        <f aca="false">AVERAGE(C70:X70)</f>
        <v>4.33333333333333</v>
      </c>
      <c r="Z70" s="7" t="n">
        <f aca="false">STDEV(C70:X70)</f>
        <v>0.730296743340221</v>
      </c>
      <c r="AB70" s="24" t="n">
        <f aca="false">Global!AB64</f>
        <v>7.811727430556</v>
      </c>
      <c r="AC70" s="24" t="n">
        <f aca="false">Global!AC64</f>
        <v>39.2033327953817</v>
      </c>
      <c r="AD70" s="24" t="n">
        <f aca="false">Global!AD64</f>
        <v>0.977782454558345</v>
      </c>
      <c r="AE70" s="24" t="n">
        <f aca="false">Global!AE64</f>
        <v>0.995994339012088</v>
      </c>
      <c r="AF70" s="24" t="n">
        <f aca="false">Global!AF64</f>
        <v>38.1367401076878</v>
      </c>
      <c r="AG70" s="24" t="n">
        <f aca="false">Global!AG64</f>
        <v>0.841188717199374</v>
      </c>
      <c r="AH70" s="24" t="n">
        <f aca="false">Global!AH64</f>
        <v>0.769616062755022</v>
      </c>
      <c r="AI70" s="24" t="n">
        <f aca="false">Global!AI64</f>
        <v>0.874795221673148</v>
      </c>
      <c r="AJ70" s="24" t="n">
        <f aca="false">Global!AJ64</f>
        <v>7.92158337255398</v>
      </c>
      <c r="AK70" s="24" t="n">
        <f aca="false">Global!AK64</f>
        <v>46.6924283393516</v>
      </c>
      <c r="AL70" s="24" t="n">
        <f aca="false">Global!AL64</f>
        <v>50.417602669629</v>
      </c>
      <c r="AM70" s="24" t="n">
        <f aca="false">Global!AM64</f>
        <v>34.1087615577496</v>
      </c>
      <c r="AN70" s="24" t="n">
        <f aca="false">Global!AN64</f>
        <v>42.5237236501243</v>
      </c>
      <c r="AO70" s="24" t="n">
        <f aca="false">Global!AO64</f>
        <v>22.35883</v>
      </c>
      <c r="AP70" s="24" t="n">
        <f aca="false">Global!AP64</f>
        <v>2.7887</v>
      </c>
      <c r="AQ70" s="24" t="n">
        <f aca="false">Global!AQ64</f>
        <v>2.4279</v>
      </c>
      <c r="AR70" s="24" t="n">
        <f aca="false">Global!AR64</f>
        <v>2.521</v>
      </c>
      <c r="AS70" s="24" t="n">
        <f aca="false">Global!AS64</f>
        <v>2.9465</v>
      </c>
    </row>
    <row r="71" customFormat="false" ht="13" hidden="false" customHeight="false" outlineLevel="0" collapsed="false">
      <c r="A71" s="0" t="s">
        <v>92</v>
      </c>
      <c r="B71" s="0" t="s">
        <v>106</v>
      </c>
      <c r="C71" s="0" t="n">
        <f aca="false">Global!C65</f>
        <v>3</v>
      </c>
      <c r="D71" s="0" t="n">
        <f aca="false">Global!D65</f>
        <v>4</v>
      </c>
      <c r="E71" s="0" t="n">
        <f aca="false">Global!E65</f>
        <v>3</v>
      </c>
      <c r="F71" s="0" t="n">
        <f aca="false">Global!F65</f>
        <v>3</v>
      </c>
      <c r="G71" s="0" t="n">
        <f aca="false">Global!G65</f>
        <v>3</v>
      </c>
      <c r="H71" s="0" t="n">
        <f aca="false">Global!H65</f>
        <v>3</v>
      </c>
      <c r="I71" s="0" t="n">
        <f aca="false">Global!I65</f>
        <v>4</v>
      </c>
      <c r="J71" s="0" t="n">
        <f aca="false">Global!J65</f>
        <v>2</v>
      </c>
      <c r="K71" s="0" t="n">
        <f aca="false">Global!K65</f>
        <v>3</v>
      </c>
      <c r="L71" s="0" t="n">
        <f aca="false">Global!L65</f>
        <v>3</v>
      </c>
      <c r="M71" s="0" t="n">
        <f aca="false">Global!M65</f>
        <v>4</v>
      </c>
      <c r="N71" s="0" t="n">
        <f aca="false">Global!N65</f>
        <v>3</v>
      </c>
      <c r="O71" s="0" t="n">
        <f aca="false">Global!O65</f>
        <v>3</v>
      </c>
      <c r="P71" s="0" t="n">
        <f aca="false">Global!P65</f>
        <v>2</v>
      </c>
      <c r="Q71" s="0" t="n">
        <f aca="false">Global!Q65</f>
        <v>4</v>
      </c>
      <c r="R71" s="0" t="n">
        <f aca="false">Global!R65</f>
        <v>4</v>
      </c>
      <c r="S71" s="0" t="n">
        <f aca="false">Global!S65</f>
        <v>2</v>
      </c>
      <c r="T71" s="0" t="n">
        <f aca="false">Global!T65</f>
        <v>3</v>
      </c>
      <c r="U71" s="0" t="n">
        <f aca="false">Global!U65</f>
        <v>4</v>
      </c>
      <c r="V71" s="0" t="n">
        <f aca="false">Global!V65</f>
        <v>2</v>
      </c>
      <c r="W71" s="0" t="n">
        <f aca="false">Global!W65</f>
        <v>4</v>
      </c>
      <c r="Y71" s="40" t="n">
        <f aca="false">AVERAGE(C71:X71)</f>
        <v>3.14285714285714</v>
      </c>
      <c r="Z71" s="7" t="n">
        <f aca="false">STDEV(C71:X71)</f>
        <v>0.72702917999997</v>
      </c>
      <c r="AB71" s="24" t="n">
        <f aca="false">Global!AB65</f>
        <v>22.427731481481</v>
      </c>
      <c r="AC71" s="24" t="n">
        <f aca="false">Global!AC65</f>
        <v>34.6229501304948</v>
      </c>
      <c r="AD71" s="24" t="n">
        <f aca="false">Global!AD65</f>
        <v>0.883476268364513</v>
      </c>
      <c r="AE71" s="24" t="n">
        <f aca="false">Global!AE65</f>
        <v>0.977914981013948</v>
      </c>
      <c r="AF71" s="24" t="n">
        <f aca="false">Global!AF65</f>
        <v>33.9712288369983</v>
      </c>
      <c r="AG71" s="24" t="n">
        <f aca="false">Global!AG65</f>
        <v>0.786565366155864</v>
      </c>
      <c r="AH71" s="24" t="n">
        <f aca="false">Global!AH65</f>
        <v>0.657943211767756</v>
      </c>
      <c r="AI71" s="24" t="n">
        <f aca="false">Global!AI65</f>
        <v>0.706377484039776</v>
      </c>
      <c r="AJ71" s="24" t="n">
        <f aca="false">Global!AJ65</f>
        <v>6.52317217850682</v>
      </c>
      <c r="AK71" s="24" t="n">
        <f aca="false">Global!AK65</f>
        <v>41.2387626624881</v>
      </c>
      <c r="AL71" s="24" t="n">
        <f aca="false">Global!AL65</f>
        <v>45.7553771924143</v>
      </c>
      <c r="AM71" s="24" t="n">
        <f aca="false">Global!AM65</f>
        <v>29.5283788928628</v>
      </c>
      <c r="AN71" s="24" t="n">
        <f aca="false">Global!AN65</f>
        <v>35.98661218146</v>
      </c>
      <c r="AO71" s="24" t="n">
        <f aca="false">Global!AO65</f>
        <v>26.33171</v>
      </c>
      <c r="AP71" s="24" t="n">
        <f aca="false">Global!AP65</f>
        <v>3.3706</v>
      </c>
      <c r="AQ71" s="24" t="n">
        <f aca="false">Global!AQ65</f>
        <v>2.8232</v>
      </c>
      <c r="AR71" s="24" t="n">
        <f aca="false">Global!AR65</f>
        <v>2.9301</v>
      </c>
      <c r="AS71" s="24" t="n">
        <f aca="false">Global!AS65</f>
        <v>3.4112</v>
      </c>
    </row>
    <row r="72" customFormat="false" ht="13" hidden="false" customHeight="false" outlineLevel="0" collapsed="false">
      <c r="A72" s="0" t="s">
        <v>92</v>
      </c>
      <c r="B72" s="0" t="s">
        <v>107</v>
      </c>
      <c r="C72" s="0" t="n">
        <f aca="false">Global!C66</f>
        <v>3</v>
      </c>
      <c r="D72" s="0" t="n">
        <f aca="false">Global!D66</f>
        <v>3</v>
      </c>
      <c r="E72" s="0" t="n">
        <f aca="false">Global!E66</f>
        <v>3</v>
      </c>
      <c r="F72" s="0" t="n">
        <f aca="false">Global!F66</f>
        <v>2</v>
      </c>
      <c r="G72" s="0" t="n">
        <f aca="false">Global!G66</f>
        <v>3</v>
      </c>
      <c r="H72" s="0" t="n">
        <f aca="false">Global!H66</f>
        <v>3</v>
      </c>
      <c r="I72" s="0" t="n">
        <f aca="false">Global!I66</f>
        <v>3</v>
      </c>
      <c r="J72" s="0" t="n">
        <f aca="false">Global!J66</f>
        <v>2</v>
      </c>
      <c r="K72" s="0" t="n">
        <f aca="false">Global!K66</f>
        <v>2</v>
      </c>
      <c r="L72" s="0" t="n">
        <f aca="false">Global!L66</f>
        <v>3</v>
      </c>
      <c r="M72" s="0" t="n">
        <f aca="false">Global!M66</f>
        <v>2</v>
      </c>
      <c r="N72" s="0" t="n">
        <f aca="false">Global!N66</f>
        <v>3</v>
      </c>
      <c r="O72" s="0" t="n">
        <f aca="false">Global!O66</f>
        <v>2</v>
      </c>
      <c r="P72" s="0" t="n">
        <f aca="false">Global!P66</f>
        <v>3</v>
      </c>
      <c r="Q72" s="0" t="n">
        <f aca="false">Global!Q66</f>
        <v>3</v>
      </c>
      <c r="R72" s="0" t="n">
        <f aca="false">Global!R66</f>
        <v>2</v>
      </c>
      <c r="S72" s="0" t="n">
        <f aca="false">Global!S66</f>
        <v>3</v>
      </c>
      <c r="T72" s="0" t="n">
        <f aca="false">Global!T66</f>
        <v>2</v>
      </c>
      <c r="U72" s="0" t="n">
        <f aca="false">Global!U66</f>
        <v>3</v>
      </c>
      <c r="V72" s="0" t="n">
        <f aca="false">Global!V66</f>
        <v>2</v>
      </c>
      <c r="W72" s="0" t="n">
        <f aca="false">Global!W66</f>
        <v>2</v>
      </c>
      <c r="Y72" s="40" t="n">
        <f aca="false">AVERAGE(C72:X72)</f>
        <v>2.57142857142857</v>
      </c>
      <c r="Z72" s="7" t="n">
        <f aca="false">STDEV(C72:X72)</f>
        <v>0.50709255283711</v>
      </c>
      <c r="AB72" s="24" t="n">
        <f aca="false">Global!AB66</f>
        <v>132.258492476852</v>
      </c>
      <c r="AC72" s="24" t="n">
        <f aca="false">Global!AC66</f>
        <v>26.9165679269438</v>
      </c>
      <c r="AD72" s="24" t="n">
        <f aca="false">Global!AD66</f>
        <v>0.638891961529081</v>
      </c>
      <c r="AE72" s="24" t="n">
        <f aca="false">Global!AE66</f>
        <v>0.942541474763129</v>
      </c>
      <c r="AF72" s="24" t="n">
        <f aca="false">Global!AF66</f>
        <v>31.8931390915617</v>
      </c>
      <c r="AG72" s="24" t="n">
        <f aca="false">Global!AG66</f>
        <v>0.487707719600225</v>
      </c>
      <c r="AH72" s="24" t="n">
        <f aca="false">Global!AH66</f>
        <v>0.414112887150521</v>
      </c>
      <c r="AI72" s="24" t="n">
        <f aca="false">Global!AI66</f>
        <v>0.496650000629404</v>
      </c>
      <c r="AJ72" s="24" t="n">
        <f aca="false">Global!AJ66</f>
        <v>3.01815035189478</v>
      </c>
      <c r="AK72" s="24" t="n">
        <f aca="false">Global!AK66</f>
        <v>33.1440597892752</v>
      </c>
      <c r="AL72" s="24" t="n">
        <f aca="false">Global!AL66</f>
        <v>37.6903179199747</v>
      </c>
      <c r="AM72" s="24" t="n">
        <f aca="false">Global!AM66</f>
        <v>21.8219966893117</v>
      </c>
      <c r="AN72" s="24" t="n">
        <f aca="false">Global!AN66</f>
        <v>28.3520119512279</v>
      </c>
      <c r="AO72" s="24" t="n">
        <f aca="false">Global!AO66</f>
        <v>33.78684</v>
      </c>
      <c r="AP72" s="24" t="n">
        <f aca="false">Global!AP66</f>
        <v>3.7549</v>
      </c>
      <c r="AQ72" s="24" t="n">
        <f aca="false">Global!AQ66</f>
        <v>3.1212</v>
      </c>
      <c r="AR72" s="24" t="n">
        <f aca="false">Global!AR66</f>
        <v>3.2545</v>
      </c>
      <c r="AS72" s="24" t="n">
        <f aca="false">Global!AS66</f>
        <v>3.8088</v>
      </c>
    </row>
    <row r="73" customFormat="false" ht="13" hidden="false" customHeight="false" outlineLevel="0" collapsed="false">
      <c r="A73" s="0" t="s">
        <v>92</v>
      </c>
      <c r="B73" s="0" t="s">
        <v>108</v>
      </c>
      <c r="C73" s="0" t="n">
        <f aca="false">Global!C67</f>
        <v>5</v>
      </c>
      <c r="D73" s="0" t="n">
        <f aca="false">Global!D67</f>
        <v>4</v>
      </c>
      <c r="E73" s="0" t="n">
        <f aca="false">Global!E67</f>
        <v>4</v>
      </c>
      <c r="F73" s="0" t="n">
        <f aca="false">Global!F67</f>
        <v>4</v>
      </c>
      <c r="G73" s="0" t="n">
        <f aca="false">Global!G67</f>
        <v>3</v>
      </c>
      <c r="H73" s="0" t="n">
        <f aca="false">Global!H67</f>
        <v>3</v>
      </c>
      <c r="I73" s="0" t="n">
        <f aca="false">Global!I67</f>
        <v>5</v>
      </c>
      <c r="J73" s="0" t="n">
        <f aca="false">Global!J67</f>
        <v>4</v>
      </c>
      <c r="K73" s="0" t="n">
        <f aca="false">Global!K67</f>
        <v>4</v>
      </c>
      <c r="L73" s="0" t="n">
        <f aca="false">Global!L67</f>
        <v>4</v>
      </c>
      <c r="M73" s="0" t="n">
        <f aca="false">Global!M67</f>
        <v>4</v>
      </c>
      <c r="N73" s="0" t="n">
        <f aca="false">Global!N67</f>
        <v>4</v>
      </c>
      <c r="O73" s="0" t="n">
        <f aca="false">Global!O67</f>
        <v>4</v>
      </c>
      <c r="P73" s="0" t="n">
        <f aca="false">Global!P67</f>
        <v>2</v>
      </c>
      <c r="Q73" s="0" t="n">
        <f aca="false">Global!Q67</f>
        <v>4</v>
      </c>
      <c r="R73" s="0" t="n">
        <f aca="false">Global!R67</f>
        <v>4</v>
      </c>
      <c r="S73" s="0" t="n">
        <f aca="false">Global!S67</f>
        <v>4</v>
      </c>
      <c r="T73" s="0" t="n">
        <f aca="false">Global!T67</f>
        <v>3</v>
      </c>
      <c r="U73" s="0" t="n">
        <f aca="false">Global!U67</f>
        <v>5</v>
      </c>
      <c r="V73" s="0" t="n">
        <f aca="false">Global!V67</f>
        <v>3</v>
      </c>
      <c r="W73" s="0" t="n">
        <f aca="false">Global!W67</f>
        <v>4</v>
      </c>
      <c r="Y73" s="40" t="n">
        <f aca="false">AVERAGE(C73:X73)</f>
        <v>3.85714285714286</v>
      </c>
      <c r="Z73" s="7" t="n">
        <f aca="false">STDEV(C73:X73)</f>
        <v>0.72702917999997</v>
      </c>
      <c r="AB73" s="24" t="n">
        <f aca="false">Global!AB67</f>
        <v>19.5003125</v>
      </c>
      <c r="AC73" s="24" t="n">
        <f aca="false">Global!AC67</f>
        <v>35.2303878971369</v>
      </c>
      <c r="AD73" s="24" t="n">
        <f aca="false">Global!AD67</f>
        <v>0.935939103237719</v>
      </c>
      <c r="AE73" s="24" t="n">
        <f aca="false">Global!AE67</f>
        <v>0.988657368392908</v>
      </c>
      <c r="AF73" s="24" t="n">
        <f aca="false">Global!AF67</f>
        <v>37.9149482347866</v>
      </c>
      <c r="AG73" s="24" t="n">
        <f aca="false">Global!AG67</f>
        <v>0.625343803393574</v>
      </c>
      <c r="AH73" s="24" t="n">
        <f aca="false">Global!AH67</f>
        <v>0.616742145325563</v>
      </c>
      <c r="AI73" s="24" t="n">
        <f aca="false">Global!AI67</f>
        <v>0.735597792440502</v>
      </c>
      <c r="AJ73" s="24" t="n">
        <f aca="false">Global!AJ67</f>
        <v>4.2770181107034</v>
      </c>
      <c r="AK73" s="24" t="n">
        <f aca="false">Global!AK67</f>
        <v>37.5481821191156</v>
      </c>
      <c r="AL73" s="24" t="n">
        <f aca="false">Global!AL67</f>
        <v>42.2116557206877</v>
      </c>
      <c r="AM73" s="24" t="n">
        <f aca="false">Global!AM67</f>
        <v>30.1358166595049</v>
      </c>
      <c r="AN73" s="24" t="n">
        <f aca="false">Global!AN67</f>
        <v>38.3031056567623</v>
      </c>
      <c r="AO73" s="24" t="n">
        <f aca="false">Global!AO67</f>
        <v>26.1905</v>
      </c>
      <c r="AP73" s="24" t="n">
        <f aca="false">Global!AP67</f>
        <v>3.1039</v>
      </c>
      <c r="AQ73" s="24" t="n">
        <f aca="false">Global!AQ67</f>
        <v>2.6848</v>
      </c>
      <c r="AR73" s="24" t="n">
        <f aca="false">Global!AR67</f>
        <v>2.7752</v>
      </c>
      <c r="AS73" s="24" t="n">
        <f aca="false">Global!AS67</f>
        <v>3.2707</v>
      </c>
    </row>
    <row r="74" customFormat="false" ht="13" hidden="false" customHeight="false" outlineLevel="0" collapsed="false">
      <c r="A74" s="0" t="s">
        <v>92</v>
      </c>
      <c r="B74" s="0" t="s">
        <v>109</v>
      </c>
      <c r="C74" s="0" t="n">
        <f aca="false">Global!C68</f>
        <v>5</v>
      </c>
      <c r="D74" s="0" t="n">
        <f aca="false">Global!D68</f>
        <v>5</v>
      </c>
      <c r="E74" s="0" t="n">
        <f aca="false">Global!E68</f>
        <v>5</v>
      </c>
      <c r="F74" s="0" t="n">
        <f aca="false">Global!F68</f>
        <v>5</v>
      </c>
      <c r="G74" s="0" t="n">
        <f aca="false">Global!G68</f>
        <v>5</v>
      </c>
      <c r="H74" s="0" t="n">
        <f aca="false">Global!H68</f>
        <v>4</v>
      </c>
      <c r="I74" s="0" t="n">
        <f aca="false">Global!I68</f>
        <v>5</v>
      </c>
      <c r="J74" s="0" t="n">
        <f aca="false">Global!J68</f>
        <v>5</v>
      </c>
      <c r="K74" s="0" t="n">
        <f aca="false">Global!K68</f>
        <v>5</v>
      </c>
      <c r="L74" s="0" t="n">
        <f aca="false">Global!L68</f>
        <v>5</v>
      </c>
      <c r="M74" s="0" t="n">
        <f aca="false">Global!M68</f>
        <v>5</v>
      </c>
      <c r="N74" s="0" t="n">
        <f aca="false">Global!N68</f>
        <v>5</v>
      </c>
      <c r="O74" s="0" t="n">
        <f aca="false">Global!O68</f>
        <v>5</v>
      </c>
      <c r="P74" s="0" t="n">
        <f aca="false">Global!P68</f>
        <v>5</v>
      </c>
      <c r="Q74" s="0" t="n">
        <f aca="false">Global!Q68</f>
        <v>5</v>
      </c>
      <c r="R74" s="0" t="n">
        <f aca="false">Global!R68</f>
        <v>5</v>
      </c>
      <c r="S74" s="0" t="n">
        <f aca="false">Global!S68</f>
        <v>5</v>
      </c>
      <c r="T74" s="0" t="n">
        <f aca="false">Global!T68</f>
        <v>4</v>
      </c>
      <c r="U74" s="0" t="n">
        <f aca="false">Global!U68</f>
        <v>5</v>
      </c>
      <c r="V74" s="0" t="n">
        <f aca="false">Global!V68</f>
        <v>5</v>
      </c>
      <c r="W74" s="0" t="n">
        <f aca="false">Global!W68</f>
        <v>5</v>
      </c>
      <c r="Y74" s="40" t="n">
        <f aca="false">AVERAGE(C74:X74)</f>
        <v>4.90476190476191</v>
      </c>
      <c r="Z74" s="7" t="n">
        <f aca="false">STDEV(C74:X74)</f>
        <v>0.300792603759119</v>
      </c>
      <c r="AB74" s="24" t="n">
        <f aca="false">Global!AB68</f>
        <v>3.026898148148</v>
      </c>
      <c r="AC74" s="24" t="n">
        <f aca="false">Global!AC68</f>
        <v>43.3208255320549</v>
      </c>
      <c r="AD74" s="24" t="n">
        <f aca="false">Global!AD68</f>
        <v>0.987973628426951</v>
      </c>
      <c r="AE74" s="24" t="n">
        <f aca="false">Global!AE68</f>
        <v>0.999088044833126</v>
      </c>
      <c r="AF74" s="24" t="n">
        <f aca="false">Global!AF68</f>
        <v>45.024899090611</v>
      </c>
      <c r="AG74" s="24" t="n">
        <f aca="false">Global!AG68</f>
        <v>0.933036724245836</v>
      </c>
      <c r="AH74" s="24" t="n">
        <f aca="false">Global!AH68</f>
        <v>0.862904435738295</v>
      </c>
      <c r="AI74" s="24" t="n">
        <f aca="false">Global!AI68</f>
        <v>0.899458282506577</v>
      </c>
      <c r="AJ74" s="24" t="n">
        <f aca="false">Global!AJ68</f>
        <v>10.5787284996337</v>
      </c>
      <c r="AK74" s="24" t="n">
        <f aca="false">Global!AK68</f>
        <v>48.5415136737522</v>
      </c>
      <c r="AL74" s="24" t="n">
        <f aca="false">Global!AL68</f>
        <v>57.7782804564618</v>
      </c>
      <c r="AM74" s="24" t="n">
        <f aca="false">Global!AM68</f>
        <v>38.2262542944229</v>
      </c>
      <c r="AN74" s="24" t="n">
        <f aca="false">Global!AN68</f>
        <v>45.9871411159689</v>
      </c>
      <c r="AO74" s="24" t="n">
        <f aca="false">Global!AO68</f>
        <v>15.02793</v>
      </c>
      <c r="AP74" s="24" t="n">
        <f aca="false">Global!AP68</f>
        <v>2.3666</v>
      </c>
      <c r="AQ74" s="24" t="n">
        <f aca="false">Global!AQ68</f>
        <v>1.9417</v>
      </c>
      <c r="AR74" s="24" t="n">
        <f aca="false">Global!AR68</f>
        <v>2.0416</v>
      </c>
      <c r="AS74" s="24" t="n">
        <f aca="false">Global!AS68</f>
        <v>2.4665</v>
      </c>
    </row>
    <row r="75" customFormat="false" ht="13" hidden="false" customHeight="false" outlineLevel="0" collapsed="false">
      <c r="A75" s="0" t="s">
        <v>92</v>
      </c>
      <c r="B75" s="0" t="s">
        <v>110</v>
      </c>
      <c r="C75" s="0" t="n">
        <f aca="false">Global!C69</f>
        <v>5</v>
      </c>
      <c r="D75" s="0" t="n">
        <f aca="false">Global!D69</f>
        <v>4</v>
      </c>
      <c r="E75" s="0" t="n">
        <f aca="false">Global!E69</f>
        <v>4</v>
      </c>
      <c r="F75" s="0" t="n">
        <f aca="false">Global!F69</f>
        <v>4</v>
      </c>
      <c r="G75" s="0" t="n">
        <f aca="false">Global!G69</f>
        <v>4</v>
      </c>
      <c r="H75" s="0" t="n">
        <f aca="false">Global!H69</f>
        <v>3</v>
      </c>
      <c r="I75" s="0" t="n">
        <f aca="false">Global!I69</f>
        <v>4</v>
      </c>
      <c r="J75" s="0" t="n">
        <f aca="false">Global!J69</f>
        <v>4</v>
      </c>
      <c r="K75" s="0" t="n">
        <f aca="false">Global!K69</f>
        <v>4</v>
      </c>
      <c r="L75" s="0" t="n">
        <f aca="false">Global!L69</f>
        <v>5</v>
      </c>
      <c r="M75" s="0" t="n">
        <f aca="false">Global!M69</f>
        <v>3</v>
      </c>
      <c r="N75" s="0" t="n">
        <f aca="false">Global!N69</f>
        <v>4</v>
      </c>
      <c r="O75" s="0" t="n">
        <f aca="false">Global!O69</f>
        <v>3</v>
      </c>
      <c r="P75" s="0" t="n">
        <f aca="false">Global!P69</f>
        <v>3</v>
      </c>
      <c r="Q75" s="0" t="n">
        <f aca="false">Global!Q69</f>
        <v>5</v>
      </c>
      <c r="R75" s="0" t="n">
        <f aca="false">Global!R69</f>
        <v>5</v>
      </c>
      <c r="S75" s="0" t="n">
        <f aca="false">Global!S69</f>
        <v>3</v>
      </c>
      <c r="T75" s="0" t="n">
        <f aca="false">Global!T69</f>
        <v>3</v>
      </c>
      <c r="U75" s="0" t="n">
        <f aca="false">Global!U69</f>
        <v>5</v>
      </c>
      <c r="V75" s="0" t="n">
        <f aca="false">Global!V69</f>
        <v>3</v>
      </c>
      <c r="W75" s="0" t="n">
        <f aca="false">Global!W69</f>
        <v>5</v>
      </c>
      <c r="Y75" s="40" t="n">
        <f aca="false">AVERAGE(C75:X75)</f>
        <v>3.95238095238095</v>
      </c>
      <c r="Z75" s="7" t="n">
        <f aca="false">STDEV(C75:X75)</f>
        <v>0.804747816162956</v>
      </c>
      <c r="AB75" s="24" t="n">
        <f aca="false">Global!AB69</f>
        <v>8.063110532407</v>
      </c>
      <c r="AC75" s="24" t="n">
        <f aca="false">Global!AC69</f>
        <v>39.0657774754188</v>
      </c>
      <c r="AD75" s="24" t="n">
        <f aca="false">Global!AD69</f>
        <v>0.959641341384279</v>
      </c>
      <c r="AE75" s="24" t="n">
        <f aca="false">Global!AE69</f>
        <v>0.997726251689788</v>
      </c>
      <c r="AF75" s="24" t="n">
        <f aca="false">Global!AF69</f>
        <v>42.3624968248303</v>
      </c>
      <c r="AG75" s="24" t="n">
        <f aca="false">Global!AG69</f>
        <v>0.908003543574897</v>
      </c>
      <c r="AH75" s="24" t="n">
        <f aca="false">Global!AH69</f>
        <v>0.793222479011463</v>
      </c>
      <c r="AI75" s="24" t="n">
        <f aca="false">Global!AI69</f>
        <v>0.83819593976419</v>
      </c>
      <c r="AJ75" s="24" t="n">
        <f aca="false">Global!AJ69</f>
        <v>10.0090635820519</v>
      </c>
      <c r="AK75" s="24" t="n">
        <f aca="false">Global!AK69</f>
        <v>45.6853948018088</v>
      </c>
      <c r="AL75" s="24" t="n">
        <f aca="false">Global!AL69</f>
        <v>54.6992127806727</v>
      </c>
      <c r="AM75" s="24" t="n">
        <f aca="false">Global!AM69</f>
        <v>33.9712062377867</v>
      </c>
      <c r="AN75" s="24" t="n">
        <f aca="false">Global!AN69</f>
        <v>40.8433250982453</v>
      </c>
      <c r="AO75" s="24" t="n">
        <f aca="false">Global!AO69</f>
        <v>18.31769</v>
      </c>
      <c r="AP75" s="24" t="n">
        <f aca="false">Global!AP69</f>
        <v>2.7759</v>
      </c>
      <c r="AQ75" s="24" t="n">
        <f aca="false">Global!AQ69</f>
        <v>2.2295</v>
      </c>
      <c r="AR75" s="24" t="n">
        <f aca="false">Global!AR69</f>
        <v>2.3507</v>
      </c>
      <c r="AS75" s="24" t="n">
        <f aca="false">Global!AS69</f>
        <v>2.8123</v>
      </c>
    </row>
    <row r="76" customFormat="false" ht="13" hidden="false" customHeight="false" outlineLevel="0" collapsed="false">
      <c r="A76" s="0" t="s">
        <v>92</v>
      </c>
      <c r="B76" s="0" t="s">
        <v>111</v>
      </c>
      <c r="C76" s="0" t="n">
        <f aca="false">Global!C70</f>
        <v>4</v>
      </c>
      <c r="D76" s="0" t="n">
        <f aca="false">Global!D70</f>
        <v>4</v>
      </c>
      <c r="E76" s="0" t="n">
        <f aca="false">Global!E70</f>
        <v>4</v>
      </c>
      <c r="F76" s="0" t="n">
        <f aca="false">Global!F70</f>
        <v>3</v>
      </c>
      <c r="G76" s="0" t="n">
        <f aca="false">Global!G70</f>
        <v>4</v>
      </c>
      <c r="H76" s="0" t="n">
        <f aca="false">Global!H70</f>
        <v>3</v>
      </c>
      <c r="I76" s="0" t="n">
        <f aca="false">Global!I70</f>
        <v>3</v>
      </c>
      <c r="J76" s="0" t="n">
        <f aca="false">Global!J70</f>
        <v>2</v>
      </c>
      <c r="K76" s="0" t="n">
        <f aca="false">Global!K70</f>
        <v>3</v>
      </c>
      <c r="L76" s="0" t="n">
        <f aca="false">Global!L70</f>
        <v>3</v>
      </c>
      <c r="M76" s="0" t="n">
        <f aca="false">Global!M70</f>
        <v>3</v>
      </c>
      <c r="N76" s="0" t="n">
        <f aca="false">Global!N70</f>
        <v>3</v>
      </c>
      <c r="O76" s="0" t="n">
        <f aca="false">Global!O70</f>
        <v>3</v>
      </c>
      <c r="P76" s="0" t="n">
        <f aca="false">Global!P70</f>
        <v>3</v>
      </c>
      <c r="Q76" s="0" t="n">
        <f aca="false">Global!Q70</f>
        <v>4</v>
      </c>
      <c r="R76" s="0" t="n">
        <f aca="false">Global!R70</f>
        <v>4</v>
      </c>
      <c r="S76" s="0" t="n">
        <f aca="false">Global!S70</f>
        <v>3</v>
      </c>
      <c r="T76" s="0" t="n">
        <f aca="false">Global!T70</f>
        <v>4</v>
      </c>
      <c r="U76" s="0" t="n">
        <f aca="false">Global!U70</f>
        <v>4</v>
      </c>
      <c r="V76" s="0" t="n">
        <f aca="false">Global!V70</f>
        <v>2</v>
      </c>
      <c r="W76" s="0" t="n">
        <f aca="false">Global!W70</f>
        <v>3</v>
      </c>
      <c r="Y76" s="40" t="n">
        <f aca="false">AVERAGE(C76:X76)</f>
        <v>3.28571428571429</v>
      </c>
      <c r="Z76" s="7" t="n">
        <f aca="false">STDEV(C76:X76)</f>
        <v>0.643650304346789</v>
      </c>
      <c r="AB76" s="24" t="n">
        <f aca="false">Global!AB70</f>
        <v>54.642242476852</v>
      </c>
      <c r="AC76" s="24" t="n">
        <f aca="false">Global!AC70</f>
        <v>30.7555184670727</v>
      </c>
      <c r="AD76" s="24" t="n">
        <f aca="false">Global!AD70</f>
        <v>0.786354709429137</v>
      </c>
      <c r="AE76" s="24" t="n">
        <f aca="false">Global!AE70</f>
        <v>0.974132288488662</v>
      </c>
      <c r="AF76" s="24" t="n">
        <f aca="false">Global!AF70</f>
        <v>38.4386283479634</v>
      </c>
      <c r="AG76" s="24" t="n">
        <f aca="false">Global!AG70</f>
        <v>0.612882052760544</v>
      </c>
      <c r="AH76" s="24" t="n">
        <f aca="false">Global!AH70</f>
        <v>0.516324919677831</v>
      </c>
      <c r="AI76" s="24" t="n">
        <f aca="false">Global!AI70</f>
        <v>0.593432024279668</v>
      </c>
      <c r="AJ76" s="24" t="n">
        <f aca="false">Global!AJ70</f>
        <v>3.94803229316444</v>
      </c>
      <c r="AK76" s="24" t="n">
        <f aca="false">Global!AK70</f>
        <v>34.8354362565682</v>
      </c>
      <c r="AL76" s="24" t="n">
        <f aca="false">Global!AL70</f>
        <v>40.511972492639</v>
      </c>
      <c r="AM76" s="24" t="n">
        <f aca="false">Global!AM70</f>
        <v>25.6609472294407</v>
      </c>
      <c r="AN76" s="24" t="n">
        <f aca="false">Global!AN70</f>
        <v>32.1817277477929</v>
      </c>
      <c r="AO76" s="24" t="n">
        <f aca="false">Global!AO70</f>
        <v>27.30655</v>
      </c>
      <c r="AP76" s="24" t="n">
        <f aca="false">Global!AP70</f>
        <v>3.3582</v>
      </c>
      <c r="AQ76" s="24" t="n">
        <f aca="false">Global!AQ70</f>
        <v>2.7624</v>
      </c>
      <c r="AR76" s="24" t="n">
        <f aca="false">Global!AR70</f>
        <v>2.8784</v>
      </c>
      <c r="AS76" s="24" t="n">
        <f aca="false">Global!AS70</f>
        <v>3.4187</v>
      </c>
    </row>
    <row r="77" customFormat="false" ht="13" hidden="false" customHeight="false" outlineLevel="0" collapsed="false">
      <c r="A77" s="0" t="s">
        <v>92</v>
      </c>
      <c r="B77" s="0" t="s">
        <v>112</v>
      </c>
      <c r="C77" s="0" t="n">
        <f aca="false">Global!C71</f>
        <v>5</v>
      </c>
      <c r="D77" s="0" t="n">
        <f aca="false">Global!D71</f>
        <v>4</v>
      </c>
      <c r="E77" s="0" t="n">
        <f aca="false">Global!E71</f>
        <v>4</v>
      </c>
      <c r="F77" s="0" t="n">
        <f aca="false">Global!F71</f>
        <v>4</v>
      </c>
      <c r="G77" s="0" t="n">
        <f aca="false">Global!G71</f>
        <v>5</v>
      </c>
      <c r="H77" s="0" t="n">
        <f aca="false">Global!H71</f>
        <v>4</v>
      </c>
      <c r="I77" s="0" t="n">
        <f aca="false">Global!I71</f>
        <v>5</v>
      </c>
      <c r="J77" s="0" t="n">
        <f aca="false">Global!J71</f>
        <v>5</v>
      </c>
      <c r="K77" s="0" t="n">
        <f aca="false">Global!K71</f>
        <v>5</v>
      </c>
      <c r="L77" s="0" t="n">
        <f aca="false">Global!L71</f>
        <v>5</v>
      </c>
      <c r="M77" s="0" t="n">
        <f aca="false">Global!M71</f>
        <v>5</v>
      </c>
      <c r="N77" s="0" t="n">
        <f aca="false">Global!N71</f>
        <v>5</v>
      </c>
      <c r="O77" s="0" t="n">
        <f aca="false">Global!O71</f>
        <v>4</v>
      </c>
      <c r="P77" s="0" t="n">
        <f aca="false">Global!P71</f>
        <v>5</v>
      </c>
      <c r="Q77" s="0" t="n">
        <f aca="false">Global!Q71</f>
        <v>5</v>
      </c>
      <c r="R77" s="0" t="n">
        <f aca="false">Global!R71</f>
        <v>5</v>
      </c>
      <c r="S77" s="0" t="n">
        <f aca="false">Global!S71</f>
        <v>5</v>
      </c>
      <c r="T77" s="0" t="n">
        <f aca="false">Global!T71</f>
        <v>5</v>
      </c>
      <c r="U77" s="0" t="n">
        <f aca="false">Global!U71</f>
        <v>5</v>
      </c>
      <c r="V77" s="0" t="n">
        <f aca="false">Global!V71</f>
        <v>5</v>
      </c>
      <c r="W77" s="0" t="n">
        <f aca="false">Global!W71</f>
        <v>5</v>
      </c>
      <c r="Y77" s="40" t="n">
        <f aca="false">AVERAGE(C77:X77)</f>
        <v>4.76190476190476</v>
      </c>
      <c r="Z77" s="7" t="n">
        <f aca="false">STDEV(C77:X77)</f>
        <v>0.436435780471985</v>
      </c>
      <c r="AB77" s="24" t="n">
        <f aca="false">Global!AB71</f>
        <v>11.451171875</v>
      </c>
      <c r="AC77" s="24" t="n">
        <f aca="false">Global!AC71</f>
        <v>37.5423042765894</v>
      </c>
      <c r="AD77" s="24" t="n">
        <f aca="false">Global!AD71</f>
        <v>0.957534969242353</v>
      </c>
      <c r="AE77" s="24" t="n">
        <f aca="false">Global!AE71</f>
        <v>0.993711455229387</v>
      </c>
      <c r="AF77" s="24" t="n">
        <f aca="false">Global!AF71</f>
        <v>43.8946214307047</v>
      </c>
      <c r="AG77" s="24" t="n">
        <f aca="false">Global!AG71</f>
        <v>0.732761417698487</v>
      </c>
      <c r="AH77" s="24" t="n">
        <f aca="false">Global!AH71</f>
        <v>0.689421622050524</v>
      </c>
      <c r="AI77" s="24" t="n">
        <f aca="false">Global!AI71</f>
        <v>0.779461379906646</v>
      </c>
      <c r="AJ77" s="24" t="n">
        <f aca="false">Global!AJ71</f>
        <v>5.2907650430371</v>
      </c>
      <c r="AK77" s="24" t="n">
        <f aca="false">Global!AK71</f>
        <v>39.03028752402</v>
      </c>
      <c r="AL77" s="24" t="n">
        <f aca="false">Global!AL71</f>
        <v>44.8361289757853</v>
      </c>
      <c r="AM77" s="24" t="n">
        <f aca="false">Global!AM71</f>
        <v>32.4477330389574</v>
      </c>
      <c r="AN77" s="24" t="n">
        <f aca="false">Global!AN71</f>
        <v>40.2921872281699</v>
      </c>
      <c r="AO77" s="24" t="n">
        <f aca="false">Global!AO71</f>
        <v>21.7947</v>
      </c>
      <c r="AP77" s="24" t="n">
        <f aca="false">Global!AP71</f>
        <v>2.8778</v>
      </c>
      <c r="AQ77" s="24" t="n">
        <f aca="false">Global!AQ71</f>
        <v>2.4566</v>
      </c>
      <c r="AR77" s="24" t="n">
        <f aca="false">Global!AR71</f>
        <v>2.5431</v>
      </c>
      <c r="AS77" s="24" t="n">
        <f aca="false">Global!AS71</f>
        <v>3.0039</v>
      </c>
    </row>
    <row r="78" customFormat="false" ht="13" hidden="false" customHeight="false" outlineLevel="0" collapsed="false">
      <c r="A78" s="0" t="s">
        <v>92</v>
      </c>
      <c r="B78" s="0" t="s">
        <v>113</v>
      </c>
      <c r="C78" s="0" t="n">
        <f aca="false">Global!C72</f>
        <v>1</v>
      </c>
      <c r="D78" s="0" t="n">
        <f aca="false">Global!D72</f>
        <v>1</v>
      </c>
      <c r="E78" s="0" t="n">
        <f aca="false">Global!E72</f>
        <v>1</v>
      </c>
      <c r="F78" s="0" t="n">
        <f aca="false">Global!F72</f>
        <v>1</v>
      </c>
      <c r="G78" s="0" t="n">
        <f aca="false">Global!G72</f>
        <v>1</v>
      </c>
      <c r="H78" s="0" t="n">
        <f aca="false">Global!H72</f>
        <v>1</v>
      </c>
      <c r="I78" s="0" t="n">
        <f aca="false">Global!I72</f>
        <v>1</v>
      </c>
      <c r="J78" s="0" t="n">
        <f aca="false">Global!J72</f>
        <v>1</v>
      </c>
      <c r="K78" s="0" t="n">
        <f aca="false">Global!K72</f>
        <v>1</v>
      </c>
      <c r="L78" s="0" t="n">
        <f aca="false">Global!L72</f>
        <v>1</v>
      </c>
      <c r="M78" s="0" t="n">
        <f aca="false">Global!M72</f>
        <v>1</v>
      </c>
      <c r="N78" s="0" t="n">
        <f aca="false">Global!N72</f>
        <v>1</v>
      </c>
      <c r="O78" s="0" t="n">
        <f aca="false">Global!O72</f>
        <v>1</v>
      </c>
      <c r="P78" s="0" t="n">
        <f aca="false">Global!P72</f>
        <v>1</v>
      </c>
      <c r="Q78" s="0" t="n">
        <f aca="false">Global!Q72</f>
        <v>1</v>
      </c>
      <c r="R78" s="0" t="n">
        <f aca="false">Global!R72</f>
        <v>1</v>
      </c>
      <c r="S78" s="0" t="n">
        <f aca="false">Global!S72</f>
        <v>1</v>
      </c>
      <c r="T78" s="0" t="n">
        <f aca="false">Global!T72</f>
        <v>1</v>
      </c>
      <c r="U78" s="0" t="n">
        <f aca="false">Global!U72</f>
        <v>1</v>
      </c>
      <c r="V78" s="0" t="n">
        <f aca="false">Global!V72</f>
        <v>1</v>
      </c>
      <c r="W78" s="0" t="n">
        <f aca="false">Global!W72</f>
        <v>1</v>
      </c>
      <c r="Y78" s="40" t="n">
        <f aca="false">AVERAGE(C78:X78)</f>
        <v>1</v>
      </c>
      <c r="Z78" s="7" t="n">
        <f aca="false">STDEV(C78:X78)</f>
        <v>0</v>
      </c>
      <c r="AB78" s="24" t="n">
        <f aca="false">Global!AB72</f>
        <v>1008.87316550925</v>
      </c>
      <c r="AC78" s="24" t="n">
        <f aca="false">Global!AC72</f>
        <v>18.0924379025222</v>
      </c>
      <c r="AD78" s="24" t="n">
        <f aca="false">Global!AD72</f>
        <v>0.512665473558566</v>
      </c>
      <c r="AE78" s="24" t="n">
        <f aca="false">Global!AE72</f>
        <v>0.498447547619221</v>
      </c>
      <c r="AF78" s="24" t="n">
        <f aca="false">Global!AF72</f>
        <v>11.0482988553878</v>
      </c>
      <c r="AG78" s="24" t="n">
        <f aca="false">Global!AG72</f>
        <v>0.014246238833117</v>
      </c>
      <c r="AH78" s="24" t="n">
        <f aca="false">Global!AH72</f>
        <v>0.061535504206457</v>
      </c>
      <c r="AI78" s="24" t="n">
        <f aca="false">Global!AI72</f>
        <v>0.088984045909794</v>
      </c>
      <c r="AJ78" s="24" t="n">
        <f aca="false">Global!AJ72</f>
        <v>0.18176447552851</v>
      </c>
      <c r="AK78" s="24" t="n">
        <f aca="false">Global!AK72</f>
        <v>7.02198382462821</v>
      </c>
      <c r="AL78" s="24" t="n">
        <f aca="false">Global!AL72</f>
        <v>14.2810011794392</v>
      </c>
      <c r="AM78" s="24" t="n">
        <f aca="false">Global!AM72</f>
        <v>12.9978666648902</v>
      </c>
      <c r="AN78" s="24" t="n">
        <f aca="false">Global!AN72</f>
        <v>20.4396984177833</v>
      </c>
      <c r="AO78" s="24" t="n">
        <f aca="false">Global!AO72</f>
        <v>103.14609</v>
      </c>
      <c r="AP78" s="24" t="n">
        <f aca="false">Global!AP72</f>
        <v>3.3857</v>
      </c>
      <c r="AQ78" s="24" t="n">
        <f aca="false">Global!AQ72</f>
        <v>3.9202</v>
      </c>
      <c r="AR78" s="24" t="n">
        <f aca="false">Global!AR72</f>
        <v>3.8468</v>
      </c>
      <c r="AS78" s="24" t="n">
        <f aca="false">Global!AS72</f>
        <v>6.5519</v>
      </c>
    </row>
    <row r="79" customFormat="false" ht="13" hidden="false" customHeight="false" outlineLevel="0" collapsed="false">
      <c r="A79" s="0" t="s">
        <v>92</v>
      </c>
      <c r="B79" s="0" t="s">
        <v>114</v>
      </c>
      <c r="C79" s="0" t="n">
        <f aca="false">Global!C73</f>
        <v>1</v>
      </c>
      <c r="D79" s="0" t="n">
        <f aca="false">Global!D73</f>
        <v>1</v>
      </c>
      <c r="E79" s="0" t="n">
        <f aca="false">Global!E73</f>
        <v>1</v>
      </c>
      <c r="F79" s="0" t="n">
        <f aca="false">Global!F73</f>
        <v>1</v>
      </c>
      <c r="G79" s="0" t="n">
        <f aca="false">Global!G73</f>
        <v>1</v>
      </c>
      <c r="H79" s="0" t="n">
        <f aca="false">Global!H73</f>
        <v>1</v>
      </c>
      <c r="I79" s="0" t="n">
        <f aca="false">Global!I73</f>
        <v>1</v>
      </c>
      <c r="J79" s="0" t="n">
        <f aca="false">Global!J73</f>
        <v>1</v>
      </c>
      <c r="K79" s="0" t="n">
        <f aca="false">Global!K73</f>
        <v>1</v>
      </c>
      <c r="L79" s="0" t="n">
        <f aca="false">Global!L73</f>
        <v>1</v>
      </c>
      <c r="M79" s="0" t="n">
        <f aca="false">Global!M73</f>
        <v>1</v>
      </c>
      <c r="N79" s="0" t="n">
        <f aca="false">Global!N73</f>
        <v>1</v>
      </c>
      <c r="O79" s="0" t="n">
        <f aca="false">Global!O73</f>
        <v>1</v>
      </c>
      <c r="P79" s="0" t="n">
        <f aca="false">Global!P73</f>
        <v>1</v>
      </c>
      <c r="Q79" s="0" t="n">
        <f aca="false">Global!Q73</f>
        <v>1</v>
      </c>
      <c r="R79" s="0" t="n">
        <f aca="false">Global!R73</f>
        <v>1</v>
      </c>
      <c r="S79" s="0" t="n">
        <f aca="false">Global!S73</f>
        <v>1</v>
      </c>
      <c r="T79" s="0" t="n">
        <f aca="false">Global!T73</f>
        <v>1</v>
      </c>
      <c r="U79" s="0" t="n">
        <f aca="false">Global!U73</f>
        <v>1</v>
      </c>
      <c r="V79" s="0" t="n">
        <f aca="false">Global!V73</f>
        <v>1</v>
      </c>
      <c r="W79" s="0" t="n">
        <f aca="false">Global!W73</f>
        <v>1</v>
      </c>
      <c r="Y79" s="40" t="n">
        <f aca="false">AVERAGE(C79:X79)</f>
        <v>1</v>
      </c>
      <c r="Z79" s="7" t="n">
        <f aca="false">STDEV(C79:X79)</f>
        <v>0</v>
      </c>
      <c r="AB79" s="24" t="n">
        <f aca="false">Global!AB73</f>
        <v>609.794982638889</v>
      </c>
      <c r="AC79" s="24" t="n">
        <f aca="false">Global!AC73</f>
        <v>20.2789651417605</v>
      </c>
      <c r="AD79" s="24" t="n">
        <f aca="false">Global!AD73</f>
        <v>0.556693185412589</v>
      </c>
      <c r="AE79" s="24" t="n">
        <f aca="false">Global!AE73</f>
        <v>0.683479196928159</v>
      </c>
      <c r="AF79" s="24" t="n">
        <f aca="false">Global!AF73</f>
        <v>13.2850924309783</v>
      </c>
      <c r="AG79" s="24" t="n">
        <f aca="false">Global!AG73</f>
        <v>0.040484759848464</v>
      </c>
      <c r="AH79" s="24" t="n">
        <f aca="false">Global!AH73</f>
        <v>0.100097523384536</v>
      </c>
      <c r="AI79" s="24" t="n">
        <f aca="false">Global!AI73</f>
        <v>0.186154370820998</v>
      </c>
      <c r="AJ79" s="24" t="n">
        <f aca="false">Global!AJ73</f>
        <v>0.357466113649653</v>
      </c>
      <c r="AK79" s="24" t="n">
        <f aca="false">Global!AK73</f>
        <v>11.1095939599639</v>
      </c>
      <c r="AL79" s="24" t="n">
        <f aca="false">Global!AL73</f>
        <v>17.3865196714709</v>
      </c>
      <c r="AM79" s="24" t="n">
        <f aca="false">Global!AM73</f>
        <v>15.1843939041284</v>
      </c>
      <c r="AN79" s="24" t="n">
        <f aca="false">Global!AN73</f>
        <v>23.3842920954345</v>
      </c>
      <c r="AO79" s="24" t="n">
        <f aca="false">Global!AO73</f>
        <v>96.27284</v>
      </c>
      <c r="AP79" s="24" t="n">
        <f aca="false">Global!AP73</f>
        <v>4.082</v>
      </c>
      <c r="AQ79" s="24" t="n">
        <f aca="false">Global!AQ73</f>
        <v>4.0236</v>
      </c>
      <c r="AR79" s="24" t="n">
        <f aca="false">Global!AR73</f>
        <v>4.0343</v>
      </c>
      <c r="AS79" s="24" t="n">
        <f aca="false">Global!AS73</f>
        <v>6.0074</v>
      </c>
    </row>
    <row r="80" customFormat="false" ht="13" hidden="false" customHeight="false" outlineLevel="0" collapsed="false">
      <c r="A80" s="0" t="s">
        <v>92</v>
      </c>
      <c r="B80" s="0" t="s">
        <v>115</v>
      </c>
      <c r="C80" s="0" t="n">
        <f aca="false">Global!C74</f>
        <v>1</v>
      </c>
      <c r="D80" s="0" t="n">
        <f aca="false">Global!D74</f>
        <v>2</v>
      </c>
      <c r="E80" s="0" t="n">
        <f aca="false">Global!E74</f>
        <v>1</v>
      </c>
      <c r="F80" s="0" t="n">
        <f aca="false">Global!F74</f>
        <v>1</v>
      </c>
      <c r="G80" s="0" t="n">
        <f aca="false">Global!G74</f>
        <v>1</v>
      </c>
      <c r="H80" s="0" t="n">
        <f aca="false">Global!H74</f>
        <v>1</v>
      </c>
      <c r="I80" s="0" t="n">
        <f aca="false">Global!I74</f>
        <v>2</v>
      </c>
      <c r="J80" s="0" t="n">
        <f aca="false">Global!J74</f>
        <v>1</v>
      </c>
      <c r="K80" s="0" t="n">
        <f aca="false">Global!K74</f>
        <v>1</v>
      </c>
      <c r="L80" s="0" t="n">
        <f aca="false">Global!L74</f>
        <v>1</v>
      </c>
      <c r="M80" s="0" t="n">
        <f aca="false">Global!M74</f>
        <v>1</v>
      </c>
      <c r="N80" s="0" t="n">
        <f aca="false">Global!N74</f>
        <v>1</v>
      </c>
      <c r="O80" s="0" t="n">
        <f aca="false">Global!O74</f>
        <v>1</v>
      </c>
      <c r="P80" s="0" t="n">
        <f aca="false">Global!P74</f>
        <v>1</v>
      </c>
      <c r="Q80" s="0" t="n">
        <f aca="false">Global!Q74</f>
        <v>1</v>
      </c>
      <c r="R80" s="0" t="n">
        <f aca="false">Global!R74</f>
        <v>1</v>
      </c>
      <c r="S80" s="0" t="n">
        <f aca="false">Global!S74</f>
        <v>1</v>
      </c>
      <c r="T80" s="0" t="n">
        <f aca="false">Global!T74</f>
        <v>1</v>
      </c>
      <c r="U80" s="0" t="n">
        <f aca="false">Global!U74</f>
        <v>1</v>
      </c>
      <c r="V80" s="0" t="n">
        <f aca="false">Global!V74</f>
        <v>1</v>
      </c>
      <c r="W80" s="0" t="n">
        <f aca="false">Global!W74</f>
        <v>2</v>
      </c>
      <c r="Y80" s="40" t="n">
        <f aca="false">AVERAGE(C80:X80)</f>
        <v>1.14285714285714</v>
      </c>
      <c r="Z80" s="7" t="n">
        <f aca="false">STDEV(C80:X80)</f>
        <v>0.358568582800318</v>
      </c>
      <c r="AB80" s="24" t="n">
        <f aca="false">Global!AB74</f>
        <v>306.41377025463</v>
      </c>
      <c r="AC80" s="24" t="n">
        <f aca="false">Global!AC74</f>
        <v>23.267720822467</v>
      </c>
      <c r="AD80" s="24" t="n">
        <f aca="false">Global!AD74</f>
        <v>0.665859638561425</v>
      </c>
      <c r="AE80" s="24" t="n">
        <f aca="false">Global!AE74</f>
        <v>0.866334615713355</v>
      </c>
      <c r="AF80" s="24" t="n">
        <f aca="false">Global!AF74</f>
        <v>17.4764724307439</v>
      </c>
      <c r="AG80" s="24" t="n">
        <f aca="false">Global!AG74</f>
        <v>0.13831242765865</v>
      </c>
      <c r="AH80" s="24" t="n">
        <f aca="false">Global!AH74</f>
        <v>0.207200338778912</v>
      </c>
      <c r="AI80" s="24" t="n">
        <f aca="false">Global!AI74</f>
        <v>0.399469837021056</v>
      </c>
      <c r="AJ80" s="24" t="n">
        <f aca="false">Global!AJ74</f>
        <v>1.05147756480317</v>
      </c>
      <c r="AK80" s="24" t="n">
        <f aca="false">Global!AK74</f>
        <v>20.9533636840726</v>
      </c>
      <c r="AL80" s="24" t="n">
        <f aca="false">Global!AL74</f>
        <v>23.3041457871707</v>
      </c>
      <c r="AM80" s="24" t="n">
        <f aca="false">Global!AM74</f>
        <v>18.173149584835</v>
      </c>
      <c r="AN80" s="24" t="n">
        <f aca="false">Global!AN74</f>
        <v>27.5661876265395</v>
      </c>
      <c r="AO80" s="24" t="n">
        <f aca="false">Global!AO74</f>
        <v>80.18578</v>
      </c>
      <c r="AP80" s="24" t="n">
        <f aca="false">Global!AP74</f>
        <v>3.9556</v>
      </c>
      <c r="AQ80" s="24" t="n">
        <f aca="false">Global!AQ74</f>
        <v>3.915</v>
      </c>
      <c r="AR80" s="24" t="n">
        <f aca="false">Global!AR74</f>
        <v>3.9385</v>
      </c>
      <c r="AS80" s="24" t="n">
        <f aca="false">Global!AS74</f>
        <v>5.4812</v>
      </c>
    </row>
    <row r="81" customFormat="false" ht="13" hidden="false" customHeight="false" outlineLevel="0" collapsed="false">
      <c r="A81" s="0" t="s">
        <v>92</v>
      </c>
      <c r="B81" s="0" t="s">
        <v>116</v>
      </c>
      <c r="C81" s="0" t="n">
        <f aca="false">Global!C75</f>
        <v>2</v>
      </c>
      <c r="D81" s="0" t="n">
        <f aca="false">Global!D75</f>
        <v>2</v>
      </c>
      <c r="E81" s="0" t="n">
        <f aca="false">Global!E75</f>
        <v>2</v>
      </c>
      <c r="F81" s="0" t="n">
        <f aca="false">Global!F75</f>
        <v>1</v>
      </c>
      <c r="G81" s="0" t="n">
        <f aca="false">Global!G75</f>
        <v>1</v>
      </c>
      <c r="H81" s="0" t="n">
        <f aca="false">Global!H75</f>
        <v>1</v>
      </c>
      <c r="I81" s="0" t="n">
        <f aca="false">Global!I75</f>
        <v>2</v>
      </c>
      <c r="J81" s="0" t="n">
        <f aca="false">Global!J75</f>
        <v>1</v>
      </c>
      <c r="K81" s="0" t="n">
        <f aca="false">Global!K75</f>
        <v>2</v>
      </c>
      <c r="L81" s="0" t="n">
        <f aca="false">Global!L75</f>
        <v>1</v>
      </c>
      <c r="M81" s="0" t="n">
        <f aca="false">Global!M75</f>
        <v>2</v>
      </c>
      <c r="N81" s="0" t="n">
        <f aca="false">Global!N75</f>
        <v>1</v>
      </c>
      <c r="O81" s="0" t="n">
        <f aca="false">Global!O75</f>
        <v>1</v>
      </c>
      <c r="P81" s="0" t="n">
        <f aca="false">Global!P75</f>
        <v>1</v>
      </c>
      <c r="Q81" s="0" t="n">
        <f aca="false">Global!Q75</f>
        <v>2</v>
      </c>
      <c r="R81" s="0" t="n">
        <f aca="false">Global!R75</f>
        <v>2</v>
      </c>
      <c r="S81" s="0" t="n">
        <f aca="false">Global!S75</f>
        <v>2</v>
      </c>
      <c r="T81" s="0" t="n">
        <f aca="false">Global!T75</f>
        <v>1</v>
      </c>
      <c r="U81" s="0" t="n">
        <f aca="false">Global!U75</f>
        <v>2</v>
      </c>
      <c r="V81" s="0" t="n">
        <f aca="false">Global!V75</f>
        <v>1</v>
      </c>
      <c r="W81" s="0" t="n">
        <f aca="false">Global!W75</f>
        <v>2</v>
      </c>
      <c r="Y81" s="40" t="n">
        <f aca="false">AVERAGE(C81:X81)</f>
        <v>1.52380952380952</v>
      </c>
      <c r="Z81" s="7" t="n">
        <f aca="false">STDEV(C81:X81)</f>
        <v>0.511766315719159</v>
      </c>
      <c r="AB81" s="24" t="n">
        <f aca="false">Global!AB75</f>
        <v>143.118081597222</v>
      </c>
      <c r="AC81" s="24" t="n">
        <f aca="false">Global!AC75</f>
        <v>26.573858546985</v>
      </c>
      <c r="AD81" s="24" t="n">
        <f aca="false">Global!AD75</f>
        <v>0.809320063125291</v>
      </c>
      <c r="AE81" s="24" t="n">
        <f aca="false">Global!AE75</f>
        <v>0.961103387668043</v>
      </c>
      <c r="AF81" s="24" t="n">
        <f aca="false">Global!AF75</f>
        <v>22.8380534205453</v>
      </c>
      <c r="AG81" s="24" t="n">
        <f aca="false">Global!AG75</f>
        <v>0.344027287499023</v>
      </c>
      <c r="AH81" s="24" t="n">
        <f aca="false">Global!AH75</f>
        <v>0.400196618782761</v>
      </c>
      <c r="AI81" s="24" t="n">
        <f aca="false">Global!AI75</f>
        <v>0.637674489427532</v>
      </c>
      <c r="AJ81" s="24" t="n">
        <f aca="false">Global!AJ75</f>
        <v>2.73785060942425</v>
      </c>
      <c r="AK81" s="24" t="n">
        <f aca="false">Global!AK75</f>
        <v>38.840414993531</v>
      </c>
      <c r="AL81" s="24" t="n">
        <f aca="false">Global!AL75</f>
        <v>33.9298366128626</v>
      </c>
      <c r="AM81" s="24" t="n">
        <f aca="false">Global!AM75</f>
        <v>21.479287309353</v>
      </c>
      <c r="AN81" s="24" t="n">
        <f aca="false">Global!AN75</f>
        <v>32.3709122960417</v>
      </c>
      <c r="AO81" s="24" t="n">
        <f aca="false">Global!AO75</f>
        <v>60.01929</v>
      </c>
      <c r="AP81" s="24" t="n">
        <f aca="false">Global!AP75</f>
        <v>3.8218</v>
      </c>
      <c r="AQ81" s="24" t="n">
        <f aca="false">Global!AQ75</f>
        <v>3.4627</v>
      </c>
      <c r="AR81" s="24" t="n">
        <f aca="false">Global!AR75</f>
        <v>3.5163</v>
      </c>
      <c r="AS81" s="24" t="n">
        <f aca="false">Global!AS75</f>
        <v>4.6502</v>
      </c>
    </row>
    <row r="82" customFormat="false" ht="13" hidden="false" customHeight="false" outlineLevel="0" collapsed="false">
      <c r="A82" s="0" t="s">
        <v>92</v>
      </c>
      <c r="B82" s="0" t="s">
        <v>117</v>
      </c>
      <c r="C82" s="0" t="n">
        <f aca="false">Global!C76</f>
        <v>4</v>
      </c>
      <c r="D82" s="0" t="n">
        <f aca="false">Global!D76</f>
        <v>4</v>
      </c>
      <c r="E82" s="0" t="n">
        <f aca="false">Global!E76</f>
        <v>4</v>
      </c>
      <c r="F82" s="0" t="n">
        <f aca="false">Global!F76</f>
        <v>3</v>
      </c>
      <c r="G82" s="0" t="n">
        <f aca="false">Global!G76</f>
        <v>4</v>
      </c>
      <c r="H82" s="0" t="n">
        <f aca="false">Global!H76</f>
        <v>4</v>
      </c>
      <c r="I82" s="0" t="n">
        <f aca="false">Global!I76</f>
        <v>4</v>
      </c>
      <c r="J82" s="0" t="n">
        <f aca="false">Global!J76</f>
        <v>4</v>
      </c>
      <c r="K82" s="0" t="n">
        <f aca="false">Global!K76</f>
        <v>4</v>
      </c>
      <c r="L82" s="0" t="n">
        <f aca="false">Global!L76</f>
        <v>4</v>
      </c>
      <c r="M82" s="0" t="n">
        <f aca="false">Global!M76</f>
        <v>3</v>
      </c>
      <c r="N82" s="0" t="n">
        <f aca="false">Global!N76</f>
        <v>4</v>
      </c>
      <c r="O82" s="0" t="n">
        <f aca="false">Global!O76</f>
        <v>3</v>
      </c>
      <c r="P82" s="0" t="n">
        <f aca="false">Global!P76</f>
        <v>3</v>
      </c>
      <c r="Q82" s="0" t="n">
        <f aca="false">Global!Q76</f>
        <v>4</v>
      </c>
      <c r="R82" s="0" t="n">
        <f aca="false">Global!R76</f>
        <v>4</v>
      </c>
      <c r="S82" s="0" t="n">
        <f aca="false">Global!S76</f>
        <v>5</v>
      </c>
      <c r="T82" s="0" t="n">
        <f aca="false">Global!T76</f>
        <v>3</v>
      </c>
      <c r="U82" s="0" t="n">
        <f aca="false">Global!U76</f>
        <v>5</v>
      </c>
      <c r="V82" s="0" t="n">
        <f aca="false">Global!V76</f>
        <v>3</v>
      </c>
      <c r="W82" s="0" t="n">
        <f aca="false">Global!W76</f>
        <v>4</v>
      </c>
      <c r="Y82" s="40" t="n">
        <f aca="false">AVERAGE(C82:X82)</f>
        <v>3.80952380952381</v>
      </c>
      <c r="Z82" s="7" t="n">
        <f aca="false">STDEV(C82:X82)</f>
        <v>0.601585207518238</v>
      </c>
      <c r="AB82" s="24" t="n">
        <f aca="false">Global!AB76</f>
        <v>48.80669849537</v>
      </c>
      <c r="AC82" s="24" t="n">
        <f aca="false">Global!AC76</f>
        <v>31.2460092985012</v>
      </c>
      <c r="AD82" s="24" t="n">
        <f aca="false">Global!AD76</f>
        <v>0.928205872165121</v>
      </c>
      <c r="AE82" s="24" t="n">
        <f aca="false">Global!AE76</f>
        <v>0.996120622189508</v>
      </c>
      <c r="AF82" s="24" t="n">
        <f aca="false">Global!AF76</f>
        <v>36.8189592629694</v>
      </c>
      <c r="AG82" s="24" t="n">
        <f aca="false">Global!AG76</f>
        <v>0.693532362748277</v>
      </c>
      <c r="AH82" s="24" t="n">
        <f aca="false">Global!AH76</f>
        <v>0.588607625410856</v>
      </c>
      <c r="AI82" s="24" t="n">
        <f aca="false">Global!AI76</f>
        <v>0.808174778274735</v>
      </c>
      <c r="AJ82" s="24" t="n">
        <f aca="false">Global!AJ76</f>
        <v>6.31658159244368</v>
      </c>
      <c r="AK82" s="24" t="n">
        <f aca="false">Global!AK76</f>
        <v>43.0647674973655</v>
      </c>
      <c r="AL82" s="24" t="n">
        <f aca="false">Global!AL76</f>
        <v>48.7209443282602</v>
      </c>
      <c r="AM82" s="24" t="n">
        <f aca="false">Global!AM76</f>
        <v>26.1514380608692</v>
      </c>
      <c r="AN82" s="24" t="n">
        <f aca="false">Global!AN76</f>
        <v>37.7237587743783</v>
      </c>
      <c r="AO82" s="24" t="n">
        <f aca="false">Global!AO76</f>
        <v>37.3159</v>
      </c>
      <c r="AP82" s="24" t="n">
        <f aca="false">Global!AP76</f>
        <v>3.0703</v>
      </c>
      <c r="AQ82" s="24" t="n">
        <f aca="false">Global!AQ76</f>
        <v>2.8913</v>
      </c>
      <c r="AR82" s="24" t="n">
        <f aca="false">Global!AR76</f>
        <v>2.9884</v>
      </c>
      <c r="AS82" s="24" t="n">
        <f aca="false">Global!AS76</f>
        <v>3.542</v>
      </c>
    </row>
    <row r="83" customFormat="false" ht="13" hidden="false" customHeight="false" outlineLevel="0" collapsed="false">
      <c r="Y83" s="40"/>
      <c r="Z83" s="7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</row>
    <row r="84" customFormat="false" ht="13" hidden="false" customHeight="false" outlineLevel="0" collapsed="false">
      <c r="Y84" s="40"/>
      <c r="Z84" s="7"/>
      <c r="AA84" s="2" t="s">
        <v>252</v>
      </c>
      <c r="AB84" s="24" t="n">
        <f aca="false">PEARSON($Y58:$Y82,AB58:AB82)</f>
        <v>-0.506196073474237</v>
      </c>
      <c r="AC84" s="24" t="n">
        <f aca="false">PEARSON($Y58:$Y82,AC58:AC82)</f>
        <v>0.91425794721953</v>
      </c>
      <c r="AD84" s="24" t="n">
        <f aca="false">PEARSON($Y58:$Y82,AD58:AD82)</f>
        <v>0.747893201729189</v>
      </c>
      <c r="AE84" s="24" t="n">
        <f aca="false">PEARSON($Y58:$Y82,AE58:AE82)</f>
        <v>0.70742185207633</v>
      </c>
      <c r="AF84" s="24" t="n">
        <f aca="false">PEARSON($Y58:$Y82,AF58:AF82)</f>
        <v>0.944989755328237</v>
      </c>
      <c r="AG84" s="24" t="n">
        <f aca="false">PEARSON($Y58:$Y82,AG58:AG82)</f>
        <v>0.946349454917552</v>
      </c>
      <c r="AH84" s="24" t="n">
        <f aca="false">PEARSON($Y58:$Y82,AH58:AH82)</f>
        <v>0.946419650393859</v>
      </c>
      <c r="AI84" s="24" t="n">
        <f aca="false">PEARSON($Y58:$Y82,AI58:AI82)</f>
        <v>0.876879075552504</v>
      </c>
      <c r="AJ84" s="24" t="n">
        <f aca="false">PEARSON($Y58:$Y82,AJ58:AJ82)</f>
        <v>0.903662236603122</v>
      </c>
      <c r="AK84" s="24" t="n">
        <f aca="false">PEARSON($Y58:$Y82,AK58:AK82)</f>
        <v>0.887459090446396</v>
      </c>
      <c r="AL84" s="24" t="n">
        <f aca="false">PEARSON($Y58:$Y82,AL58:AL82)</f>
        <v>0.934369656651784</v>
      </c>
      <c r="AM84" s="24" t="n">
        <f aca="false">PEARSON($Y58:$Y82,AM58:AM82)</f>
        <v>0.91425794721953</v>
      </c>
      <c r="AN84" s="24" t="n">
        <f aca="false">PEARSON($Y58:$Y82,AN58:AN82)</f>
        <v>0.884246912190044</v>
      </c>
      <c r="AO84" s="24" t="n">
        <f aca="false">PEARSON($Y58:$Y82,AO58:AO82)</f>
        <v>-0.864089800809882</v>
      </c>
      <c r="AP84" s="24" t="n">
        <f aca="false">PEARSON($Y58:$Y82,AP58:AP82)</f>
        <v>-0.731442294844537</v>
      </c>
      <c r="AQ84" s="24" t="n">
        <f aca="false">PEARSON($Y58:$Y82,AQ58:AQ82)</f>
        <v>-0.829665850597744</v>
      </c>
      <c r="AR84" s="24" t="n">
        <f aca="false">PEARSON($Y58:$Y82,AR58:AR82)</f>
        <v>-0.814989774764289</v>
      </c>
      <c r="AS84" s="24" t="n">
        <f aca="false">PEARSON($Y58:$Y82,AS58:AS82)</f>
        <v>-0.91096463979202</v>
      </c>
    </row>
    <row r="85" customFormat="false" ht="13" hidden="false" customHeight="false" outlineLevel="0" collapsed="false">
      <c r="Y85" s="40"/>
      <c r="Z85" s="7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</row>
    <row r="86" customFormat="false" ht="13" hidden="false" customHeight="false" outlineLevel="0" collapsed="false">
      <c r="A86" s="0" t="s">
        <v>118</v>
      </c>
      <c r="B86" s="0" t="s">
        <v>119</v>
      </c>
      <c r="C86" s="0" t="n">
        <f aca="false">Global!C77</f>
        <v>2</v>
      </c>
      <c r="D86" s="0" t="n">
        <f aca="false">Global!D77</f>
        <v>2</v>
      </c>
      <c r="E86" s="0" t="n">
        <f aca="false">Global!E77</f>
        <v>2</v>
      </c>
      <c r="F86" s="0" t="n">
        <f aca="false">Global!F77</f>
        <v>1</v>
      </c>
      <c r="G86" s="0" t="n">
        <f aca="false">Global!G77</f>
        <v>1</v>
      </c>
      <c r="H86" s="0" t="n">
        <f aca="false">Global!H77</f>
        <v>1</v>
      </c>
      <c r="I86" s="0" t="n">
        <f aca="false">Global!I77</f>
        <v>2</v>
      </c>
      <c r="J86" s="0" t="n">
        <f aca="false">Global!J77</f>
        <v>1</v>
      </c>
      <c r="K86" s="0" t="n">
        <f aca="false">Global!K77</f>
        <v>1</v>
      </c>
      <c r="L86" s="0" t="n">
        <f aca="false">Global!L77</f>
        <v>1</v>
      </c>
      <c r="M86" s="0" t="n">
        <f aca="false">Global!M77</f>
        <v>1</v>
      </c>
      <c r="N86" s="0" t="n">
        <f aca="false">Global!N77</f>
        <v>1</v>
      </c>
      <c r="O86" s="0" t="n">
        <f aca="false">Global!O77</f>
        <v>1</v>
      </c>
      <c r="P86" s="0" t="n">
        <f aca="false">Global!P77</f>
        <v>1</v>
      </c>
      <c r="Q86" s="0" t="n">
        <f aca="false">Global!Q77</f>
        <v>1</v>
      </c>
      <c r="R86" s="0" t="n">
        <f aca="false">Global!R77</f>
        <v>1</v>
      </c>
      <c r="S86" s="0" t="n">
        <f aca="false">Global!S77</f>
        <v>1</v>
      </c>
      <c r="T86" s="0" t="n">
        <f aca="false">Global!T77</f>
        <v>1</v>
      </c>
      <c r="U86" s="0" t="n">
        <f aca="false">Global!U77</f>
        <v>1</v>
      </c>
      <c r="V86" s="0" t="n">
        <f aca="false">Global!V77</f>
        <v>1</v>
      </c>
      <c r="W86" s="0" t="n">
        <f aca="false">Global!W77</f>
        <v>2</v>
      </c>
      <c r="Y86" s="40" t="n">
        <f aca="false">AVERAGE(C86:X86)</f>
        <v>1.23809523809524</v>
      </c>
      <c r="Z86" s="7" t="n">
        <f aca="false">STDEV(C86:X86)</f>
        <v>0.436435780471985</v>
      </c>
      <c r="AB86" s="24" t="n">
        <f aca="false">Global!AB77</f>
        <v>64.855732060185</v>
      </c>
      <c r="AC86" s="24" t="n">
        <f aca="false">Global!AC77</f>
        <v>30.0113199506467</v>
      </c>
      <c r="AD86" s="24" t="n">
        <f aca="false">Global!AD77</f>
        <v>0.885539614553043</v>
      </c>
      <c r="AE86" s="24" t="n">
        <f aca="false">Global!AE77</f>
        <v>0.85772496103539</v>
      </c>
      <c r="AF86" s="24" t="n">
        <f aca="false">Global!AF77</f>
        <v>16.1121019496713</v>
      </c>
      <c r="AG86" s="24" t="n">
        <f aca="false">Global!AG77</f>
        <v>0.311944130617319</v>
      </c>
      <c r="AH86" s="24" t="n">
        <f aca="false">Global!AH77</f>
        <v>0.269962252113995</v>
      </c>
      <c r="AI86" s="24" t="n">
        <f aca="false">Global!AI77</f>
        <v>0.628464437819486</v>
      </c>
      <c r="AJ86" s="24" t="n">
        <f aca="false">Global!AJ77</f>
        <v>2.01596404446465</v>
      </c>
      <c r="AK86" s="24" t="n">
        <f aca="false">Global!AK77</f>
        <v>15.5812994030281</v>
      </c>
      <c r="AL86" s="24" t="n">
        <f aca="false">Global!AL77</f>
        <v>24.4683003915007</v>
      </c>
      <c r="AM86" s="24" t="n">
        <f aca="false">Global!AM77</f>
        <v>22.6480286728385</v>
      </c>
      <c r="AN86" s="24" t="n">
        <f aca="false">Global!AN77</f>
        <v>32.6436921833445</v>
      </c>
      <c r="AO86" s="24" t="n">
        <f aca="false">Global!AO77</f>
        <v>53.68462</v>
      </c>
      <c r="AP86" s="24" t="n">
        <f aca="false">Global!AP77</f>
        <v>3.804</v>
      </c>
      <c r="AQ86" s="24" t="n">
        <f aca="false">Global!AQ77</f>
        <v>3.7793</v>
      </c>
      <c r="AR86" s="24" t="n">
        <f aca="false">Global!AR77</f>
        <v>3.8162</v>
      </c>
      <c r="AS86" s="24" t="n">
        <f aca="false">Global!AS77</f>
        <v>4.4366</v>
      </c>
    </row>
    <row r="87" customFormat="false" ht="13" hidden="false" customHeight="false" outlineLevel="0" collapsed="false">
      <c r="A87" s="0" t="s">
        <v>118</v>
      </c>
      <c r="B87" s="0" t="s">
        <v>120</v>
      </c>
      <c r="C87" s="0" t="n">
        <f aca="false">Global!C78</f>
        <v>1</v>
      </c>
      <c r="D87" s="0" t="n">
        <f aca="false">Global!D78</f>
        <v>2</v>
      </c>
      <c r="E87" s="0" t="n">
        <f aca="false">Global!E78</f>
        <v>1</v>
      </c>
      <c r="F87" s="0" t="n">
        <f aca="false">Global!F78</f>
        <v>1</v>
      </c>
      <c r="G87" s="0" t="n">
        <f aca="false">Global!G78</f>
        <v>1</v>
      </c>
      <c r="H87" s="0" t="n">
        <f aca="false">Global!H78</f>
        <v>1</v>
      </c>
      <c r="I87" s="0" t="n">
        <f aca="false">Global!I78</f>
        <v>1</v>
      </c>
      <c r="J87" s="0" t="n">
        <f aca="false">Global!J78</f>
        <v>1</v>
      </c>
      <c r="K87" s="0" t="n">
        <f aca="false">Global!K78</f>
        <v>1</v>
      </c>
      <c r="L87" s="0" t="n">
        <f aca="false">Global!L78</f>
        <v>1</v>
      </c>
      <c r="M87" s="0" t="n">
        <f aca="false">Global!M78</f>
        <v>1</v>
      </c>
      <c r="N87" s="0" t="n">
        <f aca="false">Global!N78</f>
        <v>1</v>
      </c>
      <c r="O87" s="0" t="n">
        <f aca="false">Global!O78</f>
        <v>1</v>
      </c>
      <c r="P87" s="0" t="n">
        <f aca="false">Global!P78</f>
        <v>1</v>
      </c>
      <c r="Q87" s="0" t="n">
        <f aca="false">Global!Q78</f>
        <v>1</v>
      </c>
      <c r="R87" s="0" t="n">
        <f aca="false">Global!R78</f>
        <v>1</v>
      </c>
      <c r="S87" s="0" t="n">
        <f aca="false">Global!S78</f>
        <v>1</v>
      </c>
      <c r="T87" s="0" t="n">
        <f aca="false">Global!T78</f>
        <v>1</v>
      </c>
      <c r="U87" s="0" t="n">
        <f aca="false">Global!U78</f>
        <v>1</v>
      </c>
      <c r="V87" s="0" t="n">
        <f aca="false">Global!V78</f>
        <v>1</v>
      </c>
      <c r="W87" s="0" t="n">
        <f aca="false">Global!W78</f>
        <v>2</v>
      </c>
      <c r="Y87" s="40" t="n">
        <f aca="false">AVERAGE(C87:X87)</f>
        <v>1.0952380952381</v>
      </c>
      <c r="Z87" s="7" t="n">
        <f aca="false">STDEV(C87:X87)</f>
        <v>0.300792603759119</v>
      </c>
      <c r="AB87" s="24" t="n">
        <f aca="false">Global!AB78</f>
        <v>653.224837962963</v>
      </c>
      <c r="AC87" s="24" t="n">
        <f aca="false">Global!AC78</f>
        <v>19.9801767104765</v>
      </c>
      <c r="AD87" s="24" t="n">
        <f aca="false">Global!AD78</f>
        <v>0.324280883070493</v>
      </c>
      <c r="AE87" s="24" t="n">
        <f aca="false">Global!AE78</f>
        <v>0.428700988508462</v>
      </c>
      <c r="AF87" s="24" t="n">
        <f aca="false">Global!AF78</f>
        <v>5.34633468915194</v>
      </c>
      <c r="AG87" s="24" t="n">
        <f aca="false">Global!AG78</f>
        <v>0.122844267233877</v>
      </c>
      <c r="AH87" s="24" t="n">
        <f aca="false">Global!AH78</f>
        <v>0.068660890307062</v>
      </c>
      <c r="AI87" s="24" t="n">
        <f aca="false">Global!AI78</f>
        <v>0.204418987830907</v>
      </c>
      <c r="AJ87" s="24" t="n">
        <f aca="false">Global!AJ78</f>
        <v>0.630567441652501</v>
      </c>
      <c r="AK87" s="24" t="n">
        <f aca="false">Global!AK78</f>
        <v>10.5424272712065</v>
      </c>
      <c r="AL87" s="24" t="n">
        <f aca="false">Global!AL78</f>
        <v>17.7606090696252</v>
      </c>
      <c r="AM87" s="24" t="n">
        <f aca="false">Global!AM78</f>
        <v>12.6168854326683</v>
      </c>
      <c r="AN87" s="24" t="n">
        <f aca="false">Global!AN78</f>
        <v>21.6281357131337</v>
      </c>
      <c r="AO87" s="24" t="n">
        <f aca="false">Global!AO78</f>
        <v>83.14324</v>
      </c>
      <c r="AP87" s="24" t="n">
        <f aca="false">Global!AP78</f>
        <v>6.0133</v>
      </c>
      <c r="AQ87" s="24" t="n">
        <f aca="false">Global!AQ78</f>
        <v>5.5071</v>
      </c>
      <c r="AR87" s="24" t="n">
        <f aca="false">Global!AR78</f>
        <v>5.6268</v>
      </c>
      <c r="AS87" s="24" t="n">
        <f aca="false">Global!AS78</f>
        <v>6.019</v>
      </c>
    </row>
    <row r="88" customFormat="false" ht="13" hidden="false" customHeight="false" outlineLevel="0" collapsed="false">
      <c r="A88" s="0" t="s">
        <v>118</v>
      </c>
      <c r="B88" s="0" t="s">
        <v>121</v>
      </c>
      <c r="C88" s="0" t="n">
        <f aca="false">Global!C79</f>
        <v>1</v>
      </c>
      <c r="D88" s="0" t="n">
        <f aca="false">Global!D79</f>
        <v>2</v>
      </c>
      <c r="E88" s="0" t="n">
        <f aca="false">Global!E79</f>
        <v>1</v>
      </c>
      <c r="F88" s="0" t="n">
        <f aca="false">Global!F79</f>
        <v>1</v>
      </c>
      <c r="G88" s="0" t="n">
        <f aca="false">Global!G79</f>
        <v>1</v>
      </c>
      <c r="H88" s="0" t="n">
        <f aca="false">Global!H79</f>
        <v>1</v>
      </c>
      <c r="I88" s="0" t="n">
        <f aca="false">Global!I79</f>
        <v>1</v>
      </c>
      <c r="J88" s="0" t="n">
        <f aca="false">Global!J79</f>
        <v>1</v>
      </c>
      <c r="K88" s="0" t="n">
        <f aca="false">Global!K79</f>
        <v>1</v>
      </c>
      <c r="L88" s="0" t="n">
        <f aca="false">Global!L79</f>
        <v>1</v>
      </c>
      <c r="M88" s="0" t="n">
        <f aca="false">Global!M79</f>
        <v>1</v>
      </c>
      <c r="N88" s="0" t="n">
        <f aca="false">Global!N79</f>
        <v>1</v>
      </c>
      <c r="O88" s="0" t="n">
        <f aca="false">Global!O79</f>
        <v>1</v>
      </c>
      <c r="P88" s="0" t="n">
        <f aca="false">Global!P79</f>
        <v>1</v>
      </c>
      <c r="Q88" s="0" t="n">
        <f aca="false">Global!Q79</f>
        <v>1</v>
      </c>
      <c r="R88" s="0" t="n">
        <f aca="false">Global!R79</f>
        <v>1</v>
      </c>
      <c r="S88" s="0" t="n">
        <f aca="false">Global!S79</f>
        <v>1</v>
      </c>
      <c r="T88" s="0" t="n">
        <f aca="false">Global!T79</f>
        <v>1</v>
      </c>
      <c r="U88" s="0" t="n">
        <f aca="false">Global!U79</f>
        <v>1</v>
      </c>
      <c r="V88" s="0" t="n">
        <f aca="false">Global!V79</f>
        <v>1</v>
      </c>
      <c r="W88" s="0" t="n">
        <f aca="false">Global!W79</f>
        <v>2</v>
      </c>
      <c r="Y88" s="40" t="n">
        <f aca="false">AVERAGE(C88:X88)</f>
        <v>1.0952380952381</v>
      </c>
      <c r="Z88" s="7" t="n">
        <f aca="false">STDEV(C88:X88)</f>
        <v>0.300792603759119</v>
      </c>
      <c r="AB88" s="24" t="n">
        <f aca="false">Global!AB79</f>
        <v>1297.67253761574</v>
      </c>
      <c r="AC88" s="24" t="n">
        <f aca="false">Global!AC79</f>
        <v>16.9991524702351</v>
      </c>
      <c r="AD88" s="24" t="n">
        <f aca="false">Global!AD79</f>
        <v>0.088369667443348</v>
      </c>
      <c r="AE88" s="24" t="n">
        <f aca="false">Global!AE79</f>
        <v>0.421099481293324</v>
      </c>
      <c r="AF88" s="24" t="n">
        <f aca="false">Global!AF79</f>
        <v>6.66983074856225</v>
      </c>
      <c r="AG88" s="24" t="n">
        <f aca="false">Global!AG79</f>
        <v>0.04040678208201</v>
      </c>
      <c r="AH88" s="24" t="n">
        <f aca="false">Global!AH79</f>
        <v>0.039146383290587</v>
      </c>
      <c r="AI88" s="24" t="n">
        <f aca="false">Global!AI79</f>
        <v>0.036527748462619</v>
      </c>
      <c r="AJ88" s="24" t="n">
        <f aca="false">Global!AJ79</f>
        <v>0.200803375193144</v>
      </c>
      <c r="AK88" s="24" t="n">
        <f aca="false">Global!AK79</f>
        <v>11.5506417199349</v>
      </c>
      <c r="AL88" s="24" t="n">
        <f aca="false">Global!AL79</f>
        <v>19.0801857325717</v>
      </c>
      <c r="AM88" s="24" t="n">
        <f aca="false">Global!AM79</f>
        <v>9.63586119242696</v>
      </c>
      <c r="AN88" s="24" t="n">
        <f aca="false">Global!AN79</f>
        <v>19.1751734075812</v>
      </c>
      <c r="AO88" s="24" t="n">
        <f aca="false">Global!AO79</f>
        <v>79.8043</v>
      </c>
      <c r="AP88" s="24" t="n">
        <f aca="false">Global!AP79</f>
        <v>5.707</v>
      </c>
      <c r="AQ88" s="24" t="n">
        <f aca="false">Global!AQ79</f>
        <v>5.3753</v>
      </c>
      <c r="AR88" s="24" t="n">
        <f aca="false">Global!AR79</f>
        <v>5.5399</v>
      </c>
      <c r="AS88" s="24" t="n">
        <f aca="false">Global!AS79</f>
        <v>5.7195</v>
      </c>
    </row>
    <row r="89" customFormat="false" ht="13" hidden="false" customHeight="false" outlineLevel="0" collapsed="false">
      <c r="A89" s="0" t="s">
        <v>118</v>
      </c>
      <c r="B89" s="0" t="s">
        <v>122</v>
      </c>
      <c r="C89" s="0" t="n">
        <f aca="false">Global!C80</f>
        <v>3</v>
      </c>
      <c r="D89" s="0" t="n">
        <f aca="false">Global!D80</f>
        <v>3</v>
      </c>
      <c r="E89" s="0" t="n">
        <f aca="false">Global!E80</f>
        <v>2</v>
      </c>
      <c r="F89" s="0" t="n">
        <f aca="false">Global!F80</f>
        <v>1</v>
      </c>
      <c r="G89" s="0" t="n">
        <f aca="false">Global!G80</f>
        <v>1</v>
      </c>
      <c r="H89" s="0" t="n">
        <f aca="false">Global!H80</f>
        <v>1</v>
      </c>
      <c r="I89" s="0" t="n">
        <f aca="false">Global!I80</f>
        <v>2</v>
      </c>
      <c r="J89" s="0" t="n">
        <f aca="false">Global!J80</f>
        <v>1</v>
      </c>
      <c r="K89" s="0" t="n">
        <f aca="false">Global!K80</f>
        <v>1</v>
      </c>
      <c r="L89" s="0" t="n">
        <f aca="false">Global!L80</f>
        <v>1</v>
      </c>
      <c r="M89" s="0" t="n">
        <f aca="false">Global!M80</f>
        <v>1</v>
      </c>
      <c r="N89" s="0" t="n">
        <f aca="false">Global!N80</f>
        <v>1</v>
      </c>
      <c r="O89" s="0" t="n">
        <f aca="false">Global!O80</f>
        <v>1</v>
      </c>
      <c r="P89" s="0" t="n">
        <f aca="false">Global!P80</f>
        <v>1</v>
      </c>
      <c r="Q89" s="0" t="n">
        <f aca="false">Global!Q80</f>
        <v>1</v>
      </c>
      <c r="R89" s="0" t="n">
        <f aca="false">Global!R80</f>
        <v>1</v>
      </c>
      <c r="S89" s="0" t="n">
        <f aca="false">Global!S80</f>
        <v>1</v>
      </c>
      <c r="T89" s="0" t="n">
        <f aca="false">Global!T80</f>
        <v>1</v>
      </c>
      <c r="U89" s="0" t="n">
        <f aca="false">Global!U80</f>
        <v>1</v>
      </c>
      <c r="V89" s="0" t="n">
        <f aca="false">Global!V80</f>
        <v>1</v>
      </c>
      <c r="W89" s="0" t="n">
        <f aca="false">Global!W80</f>
        <v>2</v>
      </c>
      <c r="Y89" s="40" t="n">
        <f aca="false">AVERAGE(C89:X89)</f>
        <v>1.33333333333333</v>
      </c>
      <c r="Z89" s="7" t="n">
        <f aca="false">STDEV(C89:X89)</f>
        <v>0.658280588604383</v>
      </c>
      <c r="AB89" s="24" t="n">
        <f aca="false">Global!AB80</f>
        <v>108.860202546296</v>
      </c>
      <c r="AC89" s="24" t="n">
        <f aca="false">Global!AC80</f>
        <v>27.7621122283378</v>
      </c>
      <c r="AD89" s="24" t="n">
        <f aca="false">Global!AD80</f>
        <v>0.656087089283911</v>
      </c>
      <c r="AE89" s="24" t="n">
        <f aca="false">Global!AE80</f>
        <v>0.815912255734</v>
      </c>
      <c r="AF89" s="24" t="n">
        <f aca="false">Global!AF80</f>
        <v>16.8621370926836</v>
      </c>
      <c r="AG89" s="24" t="n">
        <f aca="false">Global!AG80</f>
        <v>0.061778915699661</v>
      </c>
      <c r="AH89" s="24" t="n">
        <f aca="false">Global!AH80</f>
        <v>0.143153377976275</v>
      </c>
      <c r="AI89" s="24" t="n">
        <f aca="false">Global!AI80</f>
        <v>0.237834075841754</v>
      </c>
      <c r="AJ89" s="24" t="n">
        <f aca="false">Global!AJ80</f>
        <v>0.387409337172488</v>
      </c>
      <c r="AK89" s="24" t="n">
        <f aca="false">Global!AK80</f>
        <v>16.628678739219</v>
      </c>
      <c r="AL89" s="24" t="n">
        <f aca="false">Global!AL80</f>
        <v>24.9849386971402</v>
      </c>
      <c r="AM89" s="24" t="n">
        <f aca="false">Global!AM80</f>
        <v>20.3988209505296</v>
      </c>
      <c r="AN89" s="24" t="n">
        <f aca="false">Global!AN80</f>
        <v>31.5190608053126</v>
      </c>
      <c r="AO89" s="24" t="n">
        <f aca="false">Global!AO80</f>
        <v>54.56683</v>
      </c>
      <c r="AP89" s="24" t="n">
        <f aca="false">Global!AP80</f>
        <v>3.7197</v>
      </c>
      <c r="AQ89" s="24" t="n">
        <f aca="false">Global!AQ80</f>
        <v>3.7202</v>
      </c>
      <c r="AR89" s="24" t="n">
        <f aca="false">Global!AR80</f>
        <v>3.7566</v>
      </c>
      <c r="AS89" s="24" t="n">
        <f aca="false">Global!AS80</f>
        <v>4.7396</v>
      </c>
    </row>
    <row r="90" customFormat="false" ht="13" hidden="false" customHeight="false" outlineLevel="0" collapsed="false">
      <c r="A90" s="0" t="s">
        <v>118</v>
      </c>
      <c r="B90" s="0" t="s">
        <v>123</v>
      </c>
      <c r="C90" s="0" t="n">
        <f aca="false">Global!C81</f>
        <v>4</v>
      </c>
      <c r="D90" s="0" t="n">
        <f aca="false">Global!D81</f>
        <v>3</v>
      </c>
      <c r="E90" s="0" t="n">
        <f aca="false">Global!E81</f>
        <v>3</v>
      </c>
      <c r="F90" s="0" t="n">
        <f aca="false">Global!F81</f>
        <v>3</v>
      </c>
      <c r="G90" s="0" t="n">
        <f aca="false">Global!G81</f>
        <v>3</v>
      </c>
      <c r="H90" s="0" t="n">
        <f aca="false">Global!H81</f>
        <v>3</v>
      </c>
      <c r="I90" s="0" t="n">
        <f aca="false">Global!I81</f>
        <v>3</v>
      </c>
      <c r="J90" s="0" t="n">
        <f aca="false">Global!J81</f>
        <v>2</v>
      </c>
      <c r="K90" s="0" t="n">
        <f aca="false">Global!K81</f>
        <v>3</v>
      </c>
      <c r="L90" s="0" t="n">
        <f aca="false">Global!L81</f>
        <v>4</v>
      </c>
      <c r="M90" s="0" t="n">
        <f aca="false">Global!M81</f>
        <v>3</v>
      </c>
      <c r="N90" s="0" t="n">
        <f aca="false">Global!N81</f>
        <v>4</v>
      </c>
      <c r="O90" s="0" t="n">
        <f aca="false">Global!O81</f>
        <v>2</v>
      </c>
      <c r="P90" s="0" t="n">
        <f aca="false">Global!P81</f>
        <v>3</v>
      </c>
      <c r="Q90" s="0" t="n">
        <f aca="false">Global!Q81</f>
        <v>4</v>
      </c>
      <c r="R90" s="0" t="n">
        <f aca="false">Global!R81</f>
        <v>2</v>
      </c>
      <c r="S90" s="0" t="n">
        <f aca="false">Global!S81</f>
        <v>4</v>
      </c>
      <c r="T90" s="0" t="n">
        <f aca="false">Global!T81</f>
        <v>2</v>
      </c>
      <c r="U90" s="0" t="n">
        <f aca="false">Global!U81</f>
        <v>4</v>
      </c>
      <c r="V90" s="0" t="n">
        <f aca="false">Global!V81</f>
        <v>2</v>
      </c>
      <c r="W90" s="0" t="n">
        <f aca="false">Global!W81</f>
        <v>3</v>
      </c>
      <c r="Y90" s="40" t="n">
        <f aca="false">AVERAGE(C90:X90)</f>
        <v>3.04761904761905</v>
      </c>
      <c r="Z90" s="7" t="n">
        <f aca="false">STDEV(C90:X90)</f>
        <v>0.740012869900955</v>
      </c>
      <c r="AB90" s="24" t="n">
        <f aca="false">Global!AB81</f>
        <v>11.576686921296</v>
      </c>
      <c r="AC90" s="24" t="n">
        <f aca="false">Global!AC81</f>
        <v>37.4949607243233</v>
      </c>
      <c r="AD90" s="24" t="n">
        <f aca="false">Global!AD81</f>
        <v>0.948850385850132</v>
      </c>
      <c r="AE90" s="24" t="n">
        <f aca="false">Global!AE81</f>
        <v>0.980639229143245</v>
      </c>
      <c r="AF90" s="24" t="n">
        <f aca="false">Global!AF81</f>
        <v>24.7350248757621</v>
      </c>
      <c r="AG90" s="24" t="n">
        <f aca="false">Global!AG81</f>
        <v>0.57328477627137</v>
      </c>
      <c r="AH90" s="24" t="n">
        <f aca="false">Global!AH81</f>
        <v>0.595183387378793</v>
      </c>
      <c r="AI90" s="24" t="n">
        <f aca="false">Global!AI81</f>
        <v>0.821901292701156</v>
      </c>
      <c r="AJ90" s="24" t="n">
        <f aca="false">Global!AJ81</f>
        <v>4.02908242172462</v>
      </c>
      <c r="AK90" s="24" t="n">
        <f aca="false">Global!AK81</f>
        <v>39.84799170761</v>
      </c>
      <c r="AL90" s="24" t="n">
        <f aca="false">Global!AL81</f>
        <v>40.5757665637914</v>
      </c>
      <c r="AM90" s="24" t="n">
        <f aca="false">Global!AM81</f>
        <v>30.1316694465151</v>
      </c>
      <c r="AN90" s="24" t="n">
        <f aca="false">Global!AN81</f>
        <v>40.4449248298311</v>
      </c>
      <c r="AO90" s="24" t="n">
        <f aca="false">Global!AO81</f>
        <v>28.56216</v>
      </c>
      <c r="AP90" s="24" t="n">
        <f aca="false">Global!AP81</f>
        <v>3.2677</v>
      </c>
      <c r="AQ90" s="24" t="n">
        <f aca="false">Global!AQ81</f>
        <v>2.8687</v>
      </c>
      <c r="AR90" s="24" t="n">
        <f aca="false">Global!AR81</f>
        <v>2.9737</v>
      </c>
      <c r="AS90" s="24" t="n">
        <f aca="false">Global!AS81</f>
        <v>3.552</v>
      </c>
    </row>
    <row r="91" customFormat="false" ht="13" hidden="false" customHeight="false" outlineLevel="0" collapsed="false">
      <c r="A91" s="0" t="s">
        <v>118</v>
      </c>
      <c r="B91" s="0" t="s">
        <v>124</v>
      </c>
      <c r="C91" s="0" t="n">
        <f aca="false">Global!C82</f>
        <v>2</v>
      </c>
      <c r="D91" s="0" t="n">
        <f aca="false">Global!D82</f>
        <v>3</v>
      </c>
      <c r="E91" s="0" t="n">
        <f aca="false">Global!E82</f>
        <v>2</v>
      </c>
      <c r="F91" s="0" t="n">
        <f aca="false">Global!F82</f>
        <v>2</v>
      </c>
      <c r="G91" s="0" t="n">
        <f aca="false">Global!G82</f>
        <v>2</v>
      </c>
      <c r="H91" s="0" t="n">
        <f aca="false">Global!H82</f>
        <v>2</v>
      </c>
      <c r="I91" s="0" t="n">
        <f aca="false">Global!I82</f>
        <v>3</v>
      </c>
      <c r="J91" s="0" t="n">
        <f aca="false">Global!J82</f>
        <v>2</v>
      </c>
      <c r="K91" s="0" t="n">
        <f aca="false">Global!K82</f>
        <v>2</v>
      </c>
      <c r="L91" s="0" t="n">
        <f aca="false">Global!L82</f>
        <v>3</v>
      </c>
      <c r="M91" s="0" t="n">
        <f aca="false">Global!M82</f>
        <v>2</v>
      </c>
      <c r="N91" s="0" t="n">
        <f aca="false">Global!N82</f>
        <v>2</v>
      </c>
      <c r="O91" s="0" t="n">
        <f aca="false">Global!O82</f>
        <v>2</v>
      </c>
      <c r="P91" s="0" t="n">
        <f aca="false">Global!P82</f>
        <v>2</v>
      </c>
      <c r="Q91" s="0" t="n">
        <f aca="false">Global!Q82</f>
        <v>3</v>
      </c>
      <c r="R91" s="0" t="n">
        <f aca="false">Global!R82</f>
        <v>2</v>
      </c>
      <c r="S91" s="0" t="n">
        <f aca="false">Global!S82</f>
        <v>2</v>
      </c>
      <c r="T91" s="0" t="n">
        <f aca="false">Global!T82</f>
        <v>2</v>
      </c>
      <c r="U91" s="0" t="n">
        <f aca="false">Global!U82</f>
        <v>3</v>
      </c>
      <c r="V91" s="0" t="n">
        <f aca="false">Global!V82</f>
        <v>1</v>
      </c>
      <c r="W91" s="0" t="n">
        <f aca="false">Global!W82</f>
        <v>3</v>
      </c>
      <c r="Y91" s="40" t="n">
        <f aca="false">AVERAGE(C91:X91)</f>
        <v>2.23809523809524</v>
      </c>
      <c r="Z91" s="7" t="n">
        <f aca="false">STDEV(C91:X91)</f>
        <v>0.538958431120797</v>
      </c>
      <c r="AB91" s="24" t="n">
        <f aca="false">Global!AB82</f>
        <v>30.810975115741</v>
      </c>
      <c r="AC91" s="24" t="n">
        <f aca="false">Global!AC82</f>
        <v>33.2437491764074</v>
      </c>
      <c r="AD91" s="24" t="n">
        <f aca="false">Global!AD82</f>
        <v>0.85141528748868</v>
      </c>
      <c r="AE91" s="24" t="n">
        <f aca="false">Global!AE82</f>
        <v>0.941035759336222</v>
      </c>
      <c r="AF91" s="24" t="n">
        <f aca="false">Global!AF82</f>
        <v>19.6711545614955</v>
      </c>
      <c r="AG91" s="24" t="n">
        <f aca="false">Global!AG82</f>
        <v>0.457086825454978</v>
      </c>
      <c r="AH91" s="24" t="n">
        <f aca="false">Global!AH82</f>
        <v>0.447085613083451</v>
      </c>
      <c r="AI91" s="24" t="n">
        <f aca="false">Global!AI82</f>
        <v>0.643225044267462</v>
      </c>
      <c r="AJ91" s="24" t="n">
        <f aca="false">Global!AJ82</f>
        <v>2.87838825884256</v>
      </c>
      <c r="AK91" s="24" t="n">
        <f aca="false">Global!AK82</f>
        <v>36.7928954543696</v>
      </c>
      <c r="AL91" s="24" t="n">
        <f aca="false">Global!AL82</f>
        <v>36.1582682183862</v>
      </c>
      <c r="AM91" s="24" t="n">
        <f aca="false">Global!AM82</f>
        <v>25.8804578985992</v>
      </c>
      <c r="AN91" s="24" t="n">
        <f aca="false">Global!AN82</f>
        <v>35.5102548744045</v>
      </c>
      <c r="AO91" s="24" t="n">
        <f aca="false">Global!AO82</f>
        <v>35.88143</v>
      </c>
      <c r="AP91" s="24" t="n">
        <f aca="false">Global!AP82</f>
        <v>3.89</v>
      </c>
      <c r="AQ91" s="24" t="n">
        <f aca="false">Global!AQ82</f>
        <v>3.3497</v>
      </c>
      <c r="AR91" s="24" t="n">
        <f aca="false">Global!AR82</f>
        <v>3.47</v>
      </c>
      <c r="AS91" s="24" t="n">
        <f aca="false">Global!AS82</f>
        <v>3.9851</v>
      </c>
    </row>
    <row r="92" customFormat="false" ht="13" hidden="false" customHeight="false" outlineLevel="0" collapsed="false">
      <c r="A92" s="0" t="s">
        <v>118</v>
      </c>
      <c r="B92" s="0" t="s">
        <v>125</v>
      </c>
      <c r="C92" s="0" t="n">
        <f aca="false">Global!C83</f>
        <v>2</v>
      </c>
      <c r="D92" s="0" t="n">
        <f aca="false">Global!D83</f>
        <v>3</v>
      </c>
      <c r="E92" s="0" t="n">
        <f aca="false">Global!E83</f>
        <v>2</v>
      </c>
      <c r="F92" s="0" t="n">
        <f aca="false">Global!F83</f>
        <v>2</v>
      </c>
      <c r="G92" s="0" t="n">
        <f aca="false">Global!G83</f>
        <v>2</v>
      </c>
      <c r="H92" s="0" t="n">
        <f aca="false">Global!H83</f>
        <v>2</v>
      </c>
      <c r="I92" s="0" t="n">
        <f aca="false">Global!I83</f>
        <v>2</v>
      </c>
      <c r="J92" s="0" t="n">
        <f aca="false">Global!J83</f>
        <v>2</v>
      </c>
      <c r="K92" s="0" t="n">
        <f aca="false">Global!K83</f>
        <v>2</v>
      </c>
      <c r="L92" s="0" t="n">
        <f aca="false">Global!L83</f>
        <v>2</v>
      </c>
      <c r="M92" s="0" t="n">
        <f aca="false">Global!M83</f>
        <v>2</v>
      </c>
      <c r="N92" s="0" t="n">
        <f aca="false">Global!N83</f>
        <v>2</v>
      </c>
      <c r="O92" s="0" t="n">
        <f aca="false">Global!O83</f>
        <v>1</v>
      </c>
      <c r="P92" s="0" t="n">
        <f aca="false">Global!P83</f>
        <v>2</v>
      </c>
      <c r="Q92" s="0" t="n">
        <f aca="false">Global!Q83</f>
        <v>3</v>
      </c>
      <c r="R92" s="0" t="n">
        <f aca="false">Global!R83</f>
        <v>1</v>
      </c>
      <c r="S92" s="0" t="n">
        <f aca="false">Global!S83</f>
        <v>2</v>
      </c>
      <c r="T92" s="0" t="n">
        <f aca="false">Global!T83</f>
        <v>2</v>
      </c>
      <c r="U92" s="0" t="n">
        <f aca="false">Global!U83</f>
        <v>3</v>
      </c>
      <c r="V92" s="0" t="n">
        <f aca="false">Global!V83</f>
        <v>2</v>
      </c>
      <c r="W92" s="0" t="n">
        <f aca="false">Global!W83</f>
        <v>3</v>
      </c>
      <c r="Y92" s="40" t="n">
        <f aca="false">AVERAGE(C92:X92)</f>
        <v>2.0952380952381</v>
      </c>
      <c r="Z92" s="7" t="n">
        <f aca="false">STDEV(C92:X92)</f>
        <v>0.538958431120797</v>
      </c>
      <c r="AB92" s="24" t="n">
        <f aca="false">Global!AB83</f>
        <v>450.934085648148</v>
      </c>
      <c r="AC92" s="24" t="n">
        <f aca="false">Global!AC83</f>
        <v>21.5896729644311</v>
      </c>
      <c r="AD92" s="24" t="n">
        <f aca="false">Global!AD83</f>
        <v>0.27909055253167</v>
      </c>
      <c r="AE92" s="24" t="n">
        <f aca="false">Global!AE83</f>
        <v>0.809428711829682</v>
      </c>
      <c r="AF92" s="24" t="n">
        <f aca="false">Global!AF83</f>
        <v>16.1077051380228</v>
      </c>
      <c r="AG92" s="24" t="n">
        <f aca="false">Global!AG83</f>
        <v>0.202009853048369</v>
      </c>
      <c r="AH92" s="24" t="n">
        <f aca="false">Global!AH83</f>
        <v>0.166217276144138</v>
      </c>
      <c r="AI92" s="24" t="n">
        <f aca="false">Global!AI83</f>
        <v>0.174796599917401</v>
      </c>
      <c r="AJ92" s="24" t="n">
        <f aca="false">Global!AJ83</f>
        <v>1.03607963377619</v>
      </c>
      <c r="AK92" s="24" t="n">
        <f aca="false">Global!AK83</f>
        <v>25.122967750189</v>
      </c>
      <c r="AL92" s="24" t="n">
        <f aca="false">Global!AL83</f>
        <v>31.1514847588447</v>
      </c>
      <c r="AM92" s="24" t="n">
        <f aca="false">Global!AM83</f>
        <v>14.2263816866228</v>
      </c>
      <c r="AN92" s="24" t="n">
        <f aca="false">Global!AN83</f>
        <v>23.8803264438808</v>
      </c>
      <c r="AO92" s="24" t="n">
        <f aca="false">Global!AO83</f>
        <v>48.722</v>
      </c>
      <c r="AP92" s="24" t="n">
        <f aca="false">Global!AP83</f>
        <v>4.4027</v>
      </c>
      <c r="AQ92" s="24" t="n">
        <f aca="false">Global!AQ83</f>
        <v>3.6812</v>
      </c>
      <c r="AR92" s="24" t="n">
        <f aca="false">Global!AR83</f>
        <v>3.8622</v>
      </c>
      <c r="AS92" s="24" t="n">
        <f aca="false">Global!AS83</f>
        <v>4.4416</v>
      </c>
    </row>
    <row r="93" customFormat="false" ht="13" hidden="false" customHeight="false" outlineLevel="0" collapsed="false">
      <c r="A93" s="0" t="s">
        <v>118</v>
      </c>
      <c r="B93" s="0" t="s">
        <v>126</v>
      </c>
      <c r="C93" s="0" t="n">
        <f aca="false">Global!C84</f>
        <v>4</v>
      </c>
      <c r="D93" s="0" t="n">
        <f aca="false">Global!D84</f>
        <v>3</v>
      </c>
      <c r="E93" s="0" t="n">
        <f aca="false">Global!E84</f>
        <v>3</v>
      </c>
      <c r="F93" s="0" t="n">
        <f aca="false">Global!F84</f>
        <v>3</v>
      </c>
      <c r="G93" s="0" t="n">
        <f aca="false">Global!G84</f>
        <v>3</v>
      </c>
      <c r="H93" s="0" t="n">
        <f aca="false">Global!H84</f>
        <v>3</v>
      </c>
      <c r="I93" s="0" t="n">
        <f aca="false">Global!I84</f>
        <v>3</v>
      </c>
      <c r="J93" s="0" t="n">
        <f aca="false">Global!J84</f>
        <v>2</v>
      </c>
      <c r="K93" s="0" t="n">
        <f aca="false">Global!K84</f>
        <v>3</v>
      </c>
      <c r="L93" s="0" t="n">
        <f aca="false">Global!L84</f>
        <v>3</v>
      </c>
      <c r="M93" s="0" t="n">
        <f aca="false">Global!M84</f>
        <v>3</v>
      </c>
      <c r="N93" s="0" t="n">
        <f aca="false">Global!N84</f>
        <v>4</v>
      </c>
      <c r="O93" s="0" t="n">
        <f aca="false">Global!O84</f>
        <v>2</v>
      </c>
      <c r="P93" s="0" t="n">
        <f aca="false">Global!P84</f>
        <v>2</v>
      </c>
      <c r="Q93" s="0" t="n">
        <f aca="false">Global!Q84</f>
        <v>3</v>
      </c>
      <c r="R93" s="0" t="n">
        <f aca="false">Global!R84</f>
        <v>2</v>
      </c>
      <c r="S93" s="0" t="n">
        <f aca="false">Global!S84</f>
        <v>2</v>
      </c>
      <c r="T93" s="0" t="n">
        <f aca="false">Global!T84</f>
        <v>2</v>
      </c>
      <c r="U93" s="0" t="n">
        <f aca="false">Global!U84</f>
        <v>2</v>
      </c>
      <c r="V93" s="0" t="n">
        <f aca="false">Global!V84</f>
        <v>2</v>
      </c>
      <c r="W93" s="0" t="n">
        <f aca="false">Global!W84</f>
        <v>3</v>
      </c>
      <c r="Y93" s="40" t="n">
        <f aca="false">AVERAGE(C93:X93)</f>
        <v>2.71428571428571</v>
      </c>
      <c r="Z93" s="7" t="n">
        <f aca="false">STDEV(C93:X93)</f>
        <v>0.643650304346789</v>
      </c>
      <c r="AB93" s="24" t="n">
        <f aca="false">Global!AB84</f>
        <v>45.783275462963</v>
      </c>
      <c r="AC93" s="24" t="n">
        <f aca="false">Global!AC84</f>
        <v>31.5237350078181</v>
      </c>
      <c r="AD93" s="24" t="n">
        <f aca="false">Global!AD84</f>
        <v>0.80536348078043</v>
      </c>
      <c r="AE93" s="24" t="n">
        <f aca="false">Global!AE84</f>
        <v>0.954490335370043</v>
      </c>
      <c r="AF93" s="24" t="n">
        <f aca="false">Global!AF84</f>
        <v>24.0478523413912</v>
      </c>
      <c r="AG93" s="24" t="n">
        <f aca="false">Global!AG84</f>
        <v>0.317716104331298</v>
      </c>
      <c r="AH93" s="24" t="n">
        <f aca="false">Global!AH84</f>
        <v>0.359597893671981</v>
      </c>
      <c r="AI93" s="24" t="n">
        <f aca="false">Global!AI84</f>
        <v>0.550724129401583</v>
      </c>
      <c r="AJ93" s="24" t="n">
        <f aca="false">Global!AJ84</f>
        <v>1.79879959637958</v>
      </c>
      <c r="AK93" s="24" t="n">
        <f aca="false">Global!AK84</f>
        <v>28.6380778233625</v>
      </c>
      <c r="AL93" s="24" t="n">
        <f aca="false">Global!AL84</f>
        <v>35.4307034841567</v>
      </c>
      <c r="AM93" s="24" t="n">
        <f aca="false">Global!AM84</f>
        <v>24.1604437300098</v>
      </c>
      <c r="AN93" s="24" t="n">
        <f aca="false">Global!AN84</f>
        <v>35.6704944634133</v>
      </c>
      <c r="AO93" s="24" t="n">
        <f aca="false">Global!AO84</f>
        <v>33.96102</v>
      </c>
      <c r="AP93" s="24" t="n">
        <f aca="false">Global!AP84</f>
        <v>3.4571</v>
      </c>
      <c r="AQ93" s="24" t="n">
        <f aca="false">Global!AQ84</f>
        <v>3.0715</v>
      </c>
      <c r="AR93" s="24" t="n">
        <f aca="false">Global!AR84</f>
        <v>3.1786</v>
      </c>
      <c r="AS93" s="24" t="n">
        <f aca="false">Global!AS84</f>
        <v>3.7783</v>
      </c>
    </row>
    <row r="94" customFormat="false" ht="13" hidden="false" customHeight="false" outlineLevel="0" collapsed="false">
      <c r="A94" s="0" t="s">
        <v>118</v>
      </c>
      <c r="B94" s="0" t="s">
        <v>127</v>
      </c>
      <c r="C94" s="0" t="n">
        <f aca="false">Global!C85</f>
        <v>5</v>
      </c>
      <c r="D94" s="0" t="n">
        <f aca="false">Global!D85</f>
        <v>5</v>
      </c>
      <c r="E94" s="0" t="n">
        <f aca="false">Global!E85</f>
        <v>4</v>
      </c>
      <c r="F94" s="0" t="n">
        <f aca="false">Global!F85</f>
        <v>5</v>
      </c>
      <c r="G94" s="0" t="n">
        <f aca="false">Global!G85</f>
        <v>5</v>
      </c>
      <c r="H94" s="0" t="n">
        <f aca="false">Global!H85</f>
        <v>5</v>
      </c>
      <c r="I94" s="0" t="n">
        <f aca="false">Global!I85</f>
        <v>5</v>
      </c>
      <c r="J94" s="0" t="n">
        <f aca="false">Global!J85</f>
        <v>5</v>
      </c>
      <c r="K94" s="0" t="n">
        <f aca="false">Global!K85</f>
        <v>5</v>
      </c>
      <c r="L94" s="0" t="n">
        <f aca="false">Global!L85</f>
        <v>5</v>
      </c>
      <c r="M94" s="0" t="n">
        <f aca="false">Global!M85</f>
        <v>4</v>
      </c>
      <c r="N94" s="0" t="n">
        <f aca="false">Global!N85</f>
        <v>4</v>
      </c>
      <c r="O94" s="0" t="n">
        <f aca="false">Global!O85</f>
        <v>5</v>
      </c>
      <c r="P94" s="0" t="n">
        <f aca="false">Global!P85</f>
        <v>5</v>
      </c>
      <c r="Q94" s="0" t="n">
        <f aca="false">Global!Q85</f>
        <v>5</v>
      </c>
      <c r="R94" s="0" t="n">
        <f aca="false">Global!R85</f>
        <v>5</v>
      </c>
      <c r="S94" s="0" t="n">
        <f aca="false">Global!S85</f>
        <v>5</v>
      </c>
      <c r="T94" s="0" t="n">
        <f aca="false">Global!T85</f>
        <v>4</v>
      </c>
      <c r="U94" s="0" t="n">
        <f aca="false">Global!U85</f>
        <v>5</v>
      </c>
      <c r="V94" s="0" t="n">
        <f aca="false">Global!V85</f>
        <v>5</v>
      </c>
      <c r="W94" s="0" t="n">
        <f aca="false">Global!W85</f>
        <v>5</v>
      </c>
      <c r="Y94" s="40" t="n">
        <f aca="false">AVERAGE(C94:X94)</f>
        <v>4.80952380952381</v>
      </c>
      <c r="Z94" s="7" t="n">
        <f aca="false">STDEV(C94:X94)</f>
        <v>0.402373908081478</v>
      </c>
      <c r="AB94" s="24" t="n">
        <f aca="false">Global!AB85</f>
        <v>6.641672453704</v>
      </c>
      <c r="AC94" s="24" t="n">
        <f aca="false">Global!AC85</f>
        <v>39.908029071088</v>
      </c>
      <c r="AD94" s="24" t="n">
        <f aca="false">Global!AD85</f>
        <v>0.97255790906685</v>
      </c>
      <c r="AE94" s="24" t="n">
        <f aca="false">Global!AE85</f>
        <v>0.998273256750011</v>
      </c>
      <c r="AF94" s="24" t="n">
        <f aca="false">Global!AF85</f>
        <v>42.0962500469542</v>
      </c>
      <c r="AG94" s="24" t="n">
        <f aca="false">Global!AG85</f>
        <v>0.897167957526178</v>
      </c>
      <c r="AH94" s="24" t="n">
        <f aca="false">Global!AH85</f>
        <v>0.795682343887534</v>
      </c>
      <c r="AI94" s="24" t="n">
        <f aca="false">Global!AI85</f>
        <v>0.908242497869257</v>
      </c>
      <c r="AJ94" s="24" t="n">
        <f aca="false">Global!AJ85</f>
        <v>9.70062525527773</v>
      </c>
      <c r="AK94" s="24" t="n">
        <f aca="false">Global!AK85</f>
        <v>42.8072503848703</v>
      </c>
      <c r="AL94" s="24" t="n">
        <f aca="false">Global!AL85</f>
        <v>52.9125647648239</v>
      </c>
      <c r="AM94" s="24" t="n">
        <f aca="false">Global!AM85</f>
        <v>32.5447377932798</v>
      </c>
      <c r="AN94" s="24" t="n">
        <f aca="false">Global!AN85</f>
        <v>44.1648842260207</v>
      </c>
      <c r="AO94" s="24" t="n">
        <f aca="false">Global!AO85</f>
        <v>21.70629</v>
      </c>
      <c r="AP94" s="24" t="n">
        <f aca="false">Global!AP85</f>
        <v>2.5261</v>
      </c>
      <c r="AQ94" s="24" t="n">
        <f aca="false">Global!AQ85</f>
        <v>2.1623</v>
      </c>
      <c r="AR94" s="24" t="n">
        <f aca="false">Global!AR85</f>
        <v>2.283</v>
      </c>
      <c r="AS94" s="24" t="n">
        <f aca="false">Global!AS85</f>
        <v>2.7742</v>
      </c>
    </row>
    <row r="95" customFormat="false" ht="13" hidden="false" customHeight="false" outlineLevel="0" collapsed="false">
      <c r="A95" s="0" t="s">
        <v>118</v>
      </c>
      <c r="B95" s="0" t="s">
        <v>128</v>
      </c>
      <c r="C95" s="0" t="n">
        <f aca="false">Global!C86</f>
        <v>4</v>
      </c>
      <c r="D95" s="0" t="n">
        <f aca="false">Global!D86</f>
        <v>4</v>
      </c>
      <c r="E95" s="0" t="n">
        <f aca="false">Global!E86</f>
        <v>3</v>
      </c>
      <c r="F95" s="0" t="n">
        <f aca="false">Global!F86</f>
        <v>3</v>
      </c>
      <c r="G95" s="0" t="n">
        <f aca="false">Global!G86</f>
        <v>3</v>
      </c>
      <c r="H95" s="0" t="n">
        <f aca="false">Global!H86</f>
        <v>3</v>
      </c>
      <c r="I95" s="0" t="n">
        <f aca="false">Global!I86</f>
        <v>5</v>
      </c>
      <c r="J95" s="0" t="n">
        <f aca="false">Global!J86</f>
        <v>2</v>
      </c>
      <c r="K95" s="0" t="n">
        <f aca="false">Global!K86</f>
        <v>4</v>
      </c>
      <c r="L95" s="0" t="n">
        <f aca="false">Global!L86</f>
        <v>4</v>
      </c>
      <c r="M95" s="0" t="n">
        <f aca="false">Global!M86</f>
        <v>4</v>
      </c>
      <c r="N95" s="0" t="n">
        <f aca="false">Global!N86</f>
        <v>3</v>
      </c>
      <c r="O95" s="0" t="n">
        <f aca="false">Global!O86</f>
        <v>3</v>
      </c>
      <c r="P95" s="0" t="n">
        <f aca="false">Global!P86</f>
        <v>3</v>
      </c>
      <c r="Q95" s="0" t="n">
        <f aca="false">Global!Q86</f>
        <v>4</v>
      </c>
      <c r="R95" s="0" t="n">
        <f aca="false">Global!R86</f>
        <v>4</v>
      </c>
      <c r="S95" s="0" t="n">
        <f aca="false">Global!S86</f>
        <v>4</v>
      </c>
      <c r="T95" s="0" t="n">
        <f aca="false">Global!T86</f>
        <v>4</v>
      </c>
      <c r="U95" s="0" t="n">
        <f aca="false">Global!U86</f>
        <v>5</v>
      </c>
      <c r="V95" s="0" t="n">
        <f aca="false">Global!V86</f>
        <v>4</v>
      </c>
      <c r="W95" s="0" t="n">
        <f aca="false">Global!W86</f>
        <v>5</v>
      </c>
      <c r="Y95" s="40" t="n">
        <f aca="false">AVERAGE(C95:X95)</f>
        <v>3.71428571428571</v>
      </c>
      <c r="Z95" s="7" t="n">
        <f aca="false">STDEV(C95:X95)</f>
        <v>0.783763812819726</v>
      </c>
      <c r="AB95" s="24" t="n">
        <f aca="false">Global!AB86</f>
        <v>18.638752893519</v>
      </c>
      <c r="AC95" s="24" t="n">
        <f aca="false">Global!AC86</f>
        <v>35.4266351023097</v>
      </c>
      <c r="AD95" s="24" t="n">
        <f aca="false">Global!AD86</f>
        <v>0.931070072766389</v>
      </c>
      <c r="AE95" s="24" t="n">
        <f aca="false">Global!AE86</f>
        <v>0.996189135899511</v>
      </c>
      <c r="AF95" s="24" t="n">
        <f aca="false">Global!AF86</f>
        <v>37.7517626808003</v>
      </c>
      <c r="AG95" s="24" t="n">
        <f aca="false">Global!AG86</f>
        <v>0.871739358863552</v>
      </c>
      <c r="AH95" s="24" t="n">
        <f aca="false">Global!AH86</f>
        <v>0.729034378637654</v>
      </c>
      <c r="AI95" s="24" t="n">
        <f aca="false">Global!AI86</f>
        <v>0.859337208085608</v>
      </c>
      <c r="AJ95" s="24" t="n">
        <f aca="false">Global!AJ86</f>
        <v>9.27296329438472</v>
      </c>
      <c r="AK95" s="24" t="n">
        <f aca="false">Global!AK86</f>
        <v>42.6408405575415</v>
      </c>
      <c r="AL95" s="24" t="n">
        <f aca="false">Global!AL86</f>
        <v>50.5267240197944</v>
      </c>
      <c r="AM95" s="24" t="n">
        <f aca="false">Global!AM86</f>
        <v>28.0633438245014</v>
      </c>
      <c r="AN95" s="24" t="n">
        <f aca="false">Global!AN86</f>
        <v>38.294422577569</v>
      </c>
      <c r="AO95" s="24" t="n">
        <f aca="false">Global!AO86</f>
        <v>26.40005</v>
      </c>
      <c r="AP95" s="24" t="n">
        <f aca="false">Global!AP86</f>
        <v>2.9908</v>
      </c>
      <c r="AQ95" s="24" t="n">
        <f aca="false">Global!AQ86</f>
        <v>2.4125</v>
      </c>
      <c r="AR95" s="24" t="n">
        <f aca="false">Global!AR86</f>
        <v>2.5639</v>
      </c>
      <c r="AS95" s="24" t="n">
        <f aca="false">Global!AS86</f>
        <v>3.0559</v>
      </c>
    </row>
    <row r="96" customFormat="false" ht="13" hidden="false" customHeight="false" outlineLevel="0" collapsed="false">
      <c r="A96" s="0" t="s">
        <v>118</v>
      </c>
      <c r="B96" s="0" t="s">
        <v>129</v>
      </c>
      <c r="C96" s="0" t="n">
        <f aca="false">Global!C87</f>
        <v>3</v>
      </c>
      <c r="D96" s="0" t="n">
        <f aca="false">Global!D87</f>
        <v>3</v>
      </c>
      <c r="E96" s="0" t="n">
        <f aca="false">Global!E87</f>
        <v>3</v>
      </c>
      <c r="F96" s="0" t="n">
        <f aca="false">Global!F87</f>
        <v>2</v>
      </c>
      <c r="G96" s="0" t="n">
        <f aca="false">Global!G87</f>
        <v>2</v>
      </c>
      <c r="H96" s="0" t="n">
        <f aca="false">Global!H87</f>
        <v>2</v>
      </c>
      <c r="I96" s="0" t="n">
        <f aca="false">Global!I87</f>
        <v>3</v>
      </c>
      <c r="J96" s="0" t="n">
        <f aca="false">Global!J87</f>
        <v>2</v>
      </c>
      <c r="K96" s="0" t="n">
        <f aca="false">Global!K87</f>
        <v>2</v>
      </c>
      <c r="L96" s="0" t="n">
        <f aca="false">Global!L87</f>
        <v>3</v>
      </c>
      <c r="M96" s="0" t="n">
        <f aca="false">Global!M87</f>
        <v>2</v>
      </c>
      <c r="N96" s="0" t="n">
        <f aca="false">Global!N87</f>
        <v>2</v>
      </c>
      <c r="O96" s="0" t="n">
        <f aca="false">Global!O87</f>
        <v>2</v>
      </c>
      <c r="P96" s="0" t="n">
        <f aca="false">Global!P87</f>
        <v>4</v>
      </c>
      <c r="Q96" s="0" t="n">
        <f aca="false">Global!Q87</f>
        <v>2</v>
      </c>
      <c r="R96" s="0" t="n">
        <f aca="false">Global!R87</f>
        <v>1</v>
      </c>
      <c r="S96" s="0" t="n">
        <f aca="false">Global!S87</f>
        <v>2</v>
      </c>
      <c r="T96" s="0" t="n">
        <f aca="false">Global!T87</f>
        <v>2</v>
      </c>
      <c r="U96" s="0" t="n">
        <f aca="false">Global!U87</f>
        <v>3</v>
      </c>
      <c r="V96" s="0" t="n">
        <f aca="false">Global!V87</f>
        <v>2</v>
      </c>
      <c r="W96" s="0" t="n">
        <f aca="false">Global!W87</f>
        <v>4</v>
      </c>
      <c r="Y96" s="40" t="n">
        <f aca="false">AVERAGE(C96:X96)</f>
        <v>2.42857142857143</v>
      </c>
      <c r="Z96" s="7" t="n">
        <f aca="false">STDEV(C96:X96)</f>
        <v>0.746420027292179</v>
      </c>
      <c r="AB96" s="24" t="n">
        <f aca="false">Global!AB87</f>
        <v>233.036970486111</v>
      </c>
      <c r="AC96" s="24" t="n">
        <f aca="false">Global!AC87</f>
        <v>24.4565553510187</v>
      </c>
      <c r="AD96" s="24" t="n">
        <f aca="false">Global!AD87</f>
        <v>0.466036346101171</v>
      </c>
      <c r="AE96" s="24" t="n">
        <f aca="false">Global!AE87</f>
        <v>0.918552631643936</v>
      </c>
      <c r="AF96" s="24" t="n">
        <f aca="false">Global!AF87</f>
        <v>24.4364456759062</v>
      </c>
      <c r="AG96" s="24" t="n">
        <f aca="false">Global!AG87</f>
        <v>0.339081208683402</v>
      </c>
      <c r="AH96" s="24" t="n">
        <f aca="false">Global!AH87</f>
        <v>0.242124977512474</v>
      </c>
      <c r="AI96" s="24" t="n">
        <f aca="false">Global!AI87</f>
        <v>0.309821445485747</v>
      </c>
      <c r="AJ96" s="24" t="n">
        <f aca="false">Global!AJ87</f>
        <v>1.78493965881828</v>
      </c>
      <c r="AK96" s="24" t="n">
        <f aca="false">Global!AK87</f>
        <v>27.0281991781255</v>
      </c>
      <c r="AL96" s="24" t="n">
        <f aca="false">Global!AL87</f>
        <v>34.279323912337</v>
      </c>
      <c r="AM96" s="24" t="n">
        <f aca="false">Global!AM87</f>
        <v>17.0932640732105</v>
      </c>
      <c r="AN96" s="24" t="n">
        <f aca="false">Global!AN87</f>
        <v>26.7502488802439</v>
      </c>
      <c r="AO96" s="24" t="n">
        <f aca="false">Global!AO87</f>
        <v>39.33498</v>
      </c>
      <c r="AP96" s="24" t="n">
        <f aca="false">Global!AP87</f>
        <v>4.058</v>
      </c>
      <c r="AQ96" s="24" t="n">
        <f aca="false">Global!AQ87</f>
        <v>3.3556</v>
      </c>
      <c r="AR96" s="24" t="n">
        <f aca="false">Global!AR87</f>
        <v>3.5203</v>
      </c>
      <c r="AS96" s="24" t="n">
        <f aca="false">Global!AS87</f>
        <v>4.0962</v>
      </c>
    </row>
    <row r="97" customFormat="false" ht="13" hidden="false" customHeight="false" outlineLevel="0" collapsed="false">
      <c r="A97" s="0" t="s">
        <v>118</v>
      </c>
      <c r="B97" s="0" t="s">
        <v>130</v>
      </c>
      <c r="C97" s="0" t="n">
        <f aca="false">Global!C88</f>
        <v>4</v>
      </c>
      <c r="D97" s="0" t="n">
        <f aca="false">Global!D88</f>
        <v>4</v>
      </c>
      <c r="E97" s="0" t="n">
        <f aca="false">Global!E88</f>
        <v>3</v>
      </c>
      <c r="F97" s="0" t="n">
        <f aca="false">Global!F88</f>
        <v>4</v>
      </c>
      <c r="G97" s="0" t="n">
        <f aca="false">Global!G88</f>
        <v>4</v>
      </c>
      <c r="H97" s="0" t="n">
        <f aca="false">Global!H88</f>
        <v>4</v>
      </c>
      <c r="I97" s="0" t="n">
        <f aca="false">Global!I88</f>
        <v>4</v>
      </c>
      <c r="J97" s="0" t="n">
        <f aca="false">Global!J88</f>
        <v>3</v>
      </c>
      <c r="K97" s="0" t="n">
        <f aca="false">Global!K88</f>
        <v>3</v>
      </c>
      <c r="L97" s="0" t="n">
        <f aca="false">Global!L88</f>
        <v>4</v>
      </c>
      <c r="M97" s="0" t="n">
        <f aca="false">Global!M88</f>
        <v>4</v>
      </c>
      <c r="N97" s="0" t="n">
        <f aca="false">Global!N88</f>
        <v>4</v>
      </c>
      <c r="O97" s="0" t="n">
        <f aca="false">Global!O88</f>
        <v>3</v>
      </c>
      <c r="P97" s="0" t="n">
        <f aca="false">Global!P88</f>
        <v>3</v>
      </c>
      <c r="Q97" s="0" t="n">
        <f aca="false">Global!Q88</f>
        <v>5</v>
      </c>
      <c r="R97" s="0" t="n">
        <f aca="false">Global!R88</f>
        <v>3</v>
      </c>
      <c r="S97" s="0" t="n">
        <f aca="false">Global!S88</f>
        <v>4</v>
      </c>
      <c r="T97" s="0" t="n">
        <f aca="false">Global!T88</f>
        <v>2</v>
      </c>
      <c r="U97" s="0" t="n">
        <f aca="false">Global!U88</f>
        <v>4</v>
      </c>
      <c r="V97" s="0" t="n">
        <f aca="false">Global!V88</f>
        <v>4</v>
      </c>
      <c r="W97" s="0" t="n">
        <f aca="false">Global!W88</f>
        <v>4</v>
      </c>
      <c r="Y97" s="40" t="n">
        <f aca="false">AVERAGE(C97:X97)</f>
        <v>3.66666666666667</v>
      </c>
      <c r="Z97" s="7" t="n">
        <f aca="false">STDEV(C97:X97)</f>
        <v>0.658280588604383</v>
      </c>
      <c r="AB97" s="24" t="n">
        <f aca="false">Global!AB88</f>
        <v>27.899074074074</v>
      </c>
      <c r="AC97" s="24" t="n">
        <f aca="false">Global!AC88</f>
        <v>33.6749057089872</v>
      </c>
      <c r="AD97" s="24" t="n">
        <f aca="false">Global!AD88</f>
        <v>0.874653448311105</v>
      </c>
      <c r="AE97" s="24" t="n">
        <f aca="false">Global!AE88</f>
        <v>0.976692493475309</v>
      </c>
      <c r="AF97" s="24" t="n">
        <f aca="false">Global!AF88</f>
        <v>28.6846573817977</v>
      </c>
      <c r="AG97" s="24" t="n">
        <f aca="false">Global!AG88</f>
        <v>0.471934963077835</v>
      </c>
      <c r="AH97" s="24" t="n">
        <f aca="false">Global!AH88</f>
        <v>0.448172689456685</v>
      </c>
      <c r="AI97" s="24" t="n">
        <f aca="false">Global!AI88</f>
        <v>0.654885040034335</v>
      </c>
      <c r="AJ97" s="24" t="n">
        <f aca="false">Global!AJ88</f>
        <v>2.71267748020104</v>
      </c>
      <c r="AK97" s="24" t="n">
        <f aca="false">Global!AK88</f>
        <v>29.8232664945382</v>
      </c>
      <c r="AL97" s="24" t="n">
        <f aca="false">Global!AL88</f>
        <v>38.0694461163497</v>
      </c>
      <c r="AM97" s="24" t="n">
        <f aca="false">Global!AM88</f>
        <v>26.311614431179</v>
      </c>
      <c r="AN97" s="24" t="n">
        <f aca="false">Global!AN88</f>
        <v>37.4152810489542</v>
      </c>
      <c r="AO97" s="24" t="n">
        <f aca="false">Global!AO88</f>
        <v>28.36292</v>
      </c>
      <c r="AP97" s="24" t="n">
        <f aca="false">Global!AP88</f>
        <v>3.2158</v>
      </c>
      <c r="AQ97" s="24" t="n">
        <f aca="false">Global!AQ88</f>
        <v>2.8359</v>
      </c>
      <c r="AR97" s="24" t="n">
        <f aca="false">Global!AR88</f>
        <v>2.9371</v>
      </c>
      <c r="AS97" s="24" t="n">
        <f aca="false">Global!AS88</f>
        <v>3.4335</v>
      </c>
    </row>
    <row r="98" customFormat="false" ht="13" hidden="false" customHeight="false" outlineLevel="0" collapsed="false">
      <c r="A98" s="0" t="s">
        <v>118</v>
      </c>
      <c r="B98" s="0" t="s">
        <v>131</v>
      </c>
      <c r="C98" s="0" t="n">
        <f aca="false">Global!C89</f>
        <v>5</v>
      </c>
      <c r="D98" s="0" t="n">
        <f aca="false">Global!D89</f>
        <v>5</v>
      </c>
      <c r="E98" s="0" t="n">
        <f aca="false">Global!E89</f>
        <v>4</v>
      </c>
      <c r="F98" s="0" t="n">
        <f aca="false">Global!F89</f>
        <v>5</v>
      </c>
      <c r="G98" s="0" t="n">
        <f aca="false">Global!G89</f>
        <v>5</v>
      </c>
      <c r="H98" s="0" t="n">
        <f aca="false">Global!H89</f>
        <v>5</v>
      </c>
      <c r="I98" s="0" t="n">
        <f aca="false">Global!I89</f>
        <v>5</v>
      </c>
      <c r="J98" s="0" t="n">
        <f aca="false">Global!J89</f>
        <v>5</v>
      </c>
      <c r="K98" s="0" t="n">
        <f aca="false">Global!K89</f>
        <v>5</v>
      </c>
      <c r="L98" s="0" t="n">
        <f aca="false">Global!L89</f>
        <v>5</v>
      </c>
      <c r="M98" s="0" t="n">
        <f aca="false">Global!M89</f>
        <v>4</v>
      </c>
      <c r="N98" s="0" t="n">
        <f aca="false">Global!N89</f>
        <v>3</v>
      </c>
      <c r="O98" s="0" t="n">
        <f aca="false">Global!O89</f>
        <v>5</v>
      </c>
      <c r="P98" s="0" t="n">
        <f aca="false">Global!P89</f>
        <v>4</v>
      </c>
      <c r="Q98" s="0" t="n">
        <f aca="false">Global!Q89</f>
        <v>5</v>
      </c>
      <c r="R98" s="0" t="n">
        <f aca="false">Global!R89</f>
        <v>5</v>
      </c>
      <c r="S98" s="0" t="n">
        <f aca="false">Global!S89</f>
        <v>5</v>
      </c>
      <c r="T98" s="0" t="n">
        <f aca="false">Global!T89</f>
        <v>5</v>
      </c>
      <c r="U98" s="0" t="n">
        <f aca="false">Global!U89</f>
        <v>5</v>
      </c>
      <c r="V98" s="0" t="n">
        <f aca="false">Global!V89</f>
        <v>5</v>
      </c>
      <c r="W98" s="0" t="n">
        <f aca="false">Global!W89</f>
        <v>5</v>
      </c>
      <c r="Y98" s="40" t="n">
        <f aca="false">AVERAGE(C98:X98)</f>
        <v>4.76190476190476</v>
      </c>
      <c r="Z98" s="7" t="n">
        <f aca="false">STDEV(C98:X98)</f>
        <v>0.538958431120797</v>
      </c>
      <c r="AB98" s="24" t="n">
        <f aca="false">Global!AB89</f>
        <v>3.424490740741</v>
      </c>
      <c r="AC98" s="24" t="n">
        <f aca="false">Global!AC89</f>
        <v>42.7848436458119</v>
      </c>
      <c r="AD98" s="24" t="n">
        <f aca="false">Global!AD89</f>
        <v>0.984750716126563</v>
      </c>
      <c r="AE98" s="24" t="n">
        <f aca="false">Global!AE89</f>
        <v>0.998251359772041</v>
      </c>
      <c r="AF98" s="24" t="n">
        <f aca="false">Global!AF89</f>
        <v>43.3825765622233</v>
      </c>
      <c r="AG98" s="24" t="n">
        <f aca="false">Global!AG89</f>
        <v>0.91451753256372</v>
      </c>
      <c r="AH98" s="24" t="n">
        <f aca="false">Global!AH89</f>
        <v>0.832774256508243</v>
      </c>
      <c r="AI98" s="24" t="n">
        <f aca="false">Global!AI89</f>
        <v>0.917846981529728</v>
      </c>
      <c r="AJ98" s="24" t="n">
        <f aca="false">Global!AJ89</f>
        <v>9.55093534258582</v>
      </c>
      <c r="AK98" s="24" t="n">
        <f aca="false">Global!AK89</f>
        <v>43.0971326966214</v>
      </c>
      <c r="AL98" s="24" t="n">
        <f aca="false">Global!AL89</f>
        <v>55.8279824369986</v>
      </c>
      <c r="AM98" s="24" t="n">
        <f aca="false">Global!AM89</f>
        <v>35.4215523680037</v>
      </c>
      <c r="AN98" s="24" t="n">
        <f aca="false">Global!AN89</f>
        <v>46.4613953299763</v>
      </c>
      <c r="AO98" s="24" t="n">
        <f aca="false">Global!AO89</f>
        <v>15.57225</v>
      </c>
      <c r="AP98" s="24" t="n">
        <f aca="false">Global!AP89</f>
        <v>2.3882</v>
      </c>
      <c r="AQ98" s="24" t="n">
        <f aca="false">Global!AQ89</f>
        <v>1.9684</v>
      </c>
      <c r="AR98" s="24" t="n">
        <f aca="false">Global!AR89</f>
        <v>2.0867</v>
      </c>
      <c r="AS98" s="24" t="n">
        <f aca="false">Global!AS89</f>
        <v>2.4886</v>
      </c>
    </row>
    <row r="99" customFormat="false" ht="13" hidden="false" customHeight="false" outlineLevel="0" collapsed="false">
      <c r="A99" s="0" t="s">
        <v>118</v>
      </c>
      <c r="B99" s="0" t="s">
        <v>132</v>
      </c>
      <c r="C99" s="0" t="n">
        <f aca="false">Global!C90</f>
        <v>4</v>
      </c>
      <c r="D99" s="0" t="n">
        <f aca="false">Global!D90</f>
        <v>3</v>
      </c>
      <c r="E99" s="0" t="n">
        <f aca="false">Global!E90</f>
        <v>4</v>
      </c>
      <c r="F99" s="0" t="n">
        <f aca="false">Global!F90</f>
        <v>3</v>
      </c>
      <c r="G99" s="0" t="n">
        <f aca="false">Global!G90</f>
        <v>2</v>
      </c>
      <c r="H99" s="0" t="n">
        <f aca="false">Global!H90</f>
        <v>3</v>
      </c>
      <c r="I99" s="0" t="n">
        <f aca="false">Global!I90</f>
        <v>4</v>
      </c>
      <c r="J99" s="0" t="n">
        <f aca="false">Global!J90</f>
        <v>2</v>
      </c>
      <c r="K99" s="0" t="n">
        <f aca="false">Global!K90</f>
        <v>3</v>
      </c>
      <c r="L99" s="0" t="n">
        <f aca="false">Global!L90</f>
        <v>4</v>
      </c>
      <c r="M99" s="0" t="n">
        <f aca="false">Global!M90</f>
        <v>3</v>
      </c>
      <c r="N99" s="0" t="n">
        <f aca="false">Global!N90</f>
        <v>3</v>
      </c>
      <c r="O99" s="0" t="n">
        <f aca="false">Global!O90</f>
        <v>3</v>
      </c>
      <c r="P99" s="0" t="n">
        <f aca="false">Global!P90</f>
        <v>4</v>
      </c>
      <c r="Q99" s="0" t="n">
        <f aca="false">Global!Q90</f>
        <v>5</v>
      </c>
      <c r="R99" s="0" t="n">
        <f aca="false">Global!R90</f>
        <v>3</v>
      </c>
      <c r="S99" s="0" t="n">
        <f aca="false">Global!S90</f>
        <v>4</v>
      </c>
      <c r="T99" s="0" t="n">
        <f aca="false">Global!T90</f>
        <v>3</v>
      </c>
      <c r="U99" s="0" t="n">
        <f aca="false">Global!U90</f>
        <v>5</v>
      </c>
      <c r="V99" s="0" t="n">
        <f aca="false">Global!V90</f>
        <v>3</v>
      </c>
      <c r="W99" s="0" t="n">
        <f aca="false">Global!W90</f>
        <v>4</v>
      </c>
      <c r="Y99" s="40" t="n">
        <f aca="false">AVERAGE(C99:X99)</f>
        <v>3.42857142857143</v>
      </c>
      <c r="Z99" s="7" t="n">
        <f aca="false">STDEV(C99:X99)</f>
        <v>0.810643483377778</v>
      </c>
      <c r="AB99" s="24" t="n">
        <f aca="false">Global!AB90</f>
        <v>34.177589699074</v>
      </c>
      <c r="AC99" s="24" t="n">
        <f aca="false">Global!AC90</f>
        <v>32.7933892908652</v>
      </c>
      <c r="AD99" s="24" t="n">
        <f aca="false">Global!AD90</f>
        <v>0.877377506571252</v>
      </c>
      <c r="AE99" s="24" t="n">
        <f aca="false">Global!AE90</f>
        <v>0.99213738273297</v>
      </c>
      <c r="AF99" s="24" t="n">
        <f aca="false">Global!AF90</f>
        <v>38.6708705185943</v>
      </c>
      <c r="AG99" s="24" t="n">
        <f aca="false">Global!AG90</f>
        <v>0.871724063421891</v>
      </c>
      <c r="AH99" s="24" t="n">
        <f aca="false">Global!AH90</f>
        <v>0.735248046015913</v>
      </c>
      <c r="AI99" s="24" t="n">
        <f aca="false">Global!AI90</f>
        <v>0.785147566215586</v>
      </c>
      <c r="AJ99" s="24" t="n">
        <f aca="false">Global!AJ90</f>
        <v>8.77615580970474</v>
      </c>
      <c r="AK99" s="24" t="n">
        <f aca="false">Global!AK90</f>
        <v>42.8071804354884</v>
      </c>
      <c r="AL99" s="24" t="n">
        <f aca="false">Global!AL90</f>
        <v>52.8250138220444</v>
      </c>
      <c r="AM99" s="24" t="n">
        <f aca="false">Global!AM90</f>
        <v>25.430098013057</v>
      </c>
      <c r="AN99" s="24" t="n">
        <f aca="false">Global!AN90</f>
        <v>33.8964582232309</v>
      </c>
      <c r="AO99" s="24" t="n">
        <f aca="false">Global!AO90</f>
        <v>26.08358</v>
      </c>
      <c r="AP99" s="24" t="n">
        <f aca="false">Global!AP90</f>
        <v>3.2684</v>
      </c>
      <c r="AQ99" s="24" t="n">
        <f aca="false">Global!AQ90</f>
        <v>2.5202</v>
      </c>
      <c r="AR99" s="24" t="n">
        <f aca="false">Global!AR90</f>
        <v>2.7052</v>
      </c>
      <c r="AS99" s="24" t="n">
        <f aca="false">Global!AS90</f>
        <v>3.2797</v>
      </c>
    </row>
    <row r="100" customFormat="false" ht="13" hidden="false" customHeight="false" outlineLevel="0" collapsed="false">
      <c r="A100" s="0" t="s">
        <v>118</v>
      </c>
      <c r="B100" s="0" t="s">
        <v>133</v>
      </c>
      <c r="C100" s="0" t="n">
        <f aca="false">Global!C91</f>
        <v>4</v>
      </c>
      <c r="D100" s="0" t="n">
        <f aca="false">Global!D91</f>
        <v>3</v>
      </c>
      <c r="E100" s="0" t="n">
        <f aca="false">Global!E91</f>
        <v>3</v>
      </c>
      <c r="F100" s="0" t="n">
        <f aca="false">Global!F91</f>
        <v>2</v>
      </c>
      <c r="G100" s="0" t="n">
        <f aca="false">Global!G91</f>
        <v>2</v>
      </c>
      <c r="H100" s="0" t="n">
        <f aca="false">Global!H91</f>
        <v>3</v>
      </c>
      <c r="I100" s="0" t="n">
        <f aca="false">Global!I91</f>
        <v>3</v>
      </c>
      <c r="J100" s="0" t="n">
        <f aca="false">Global!J91</f>
        <v>2</v>
      </c>
      <c r="K100" s="0" t="n">
        <f aca="false">Global!K91</f>
        <v>3</v>
      </c>
      <c r="L100" s="0" t="n">
        <f aca="false">Global!L91</f>
        <v>3</v>
      </c>
      <c r="M100" s="0" t="n">
        <f aca="false">Global!M91</f>
        <v>3</v>
      </c>
      <c r="N100" s="0" t="n">
        <f aca="false">Global!N91</f>
        <v>3</v>
      </c>
      <c r="O100" s="0" t="n">
        <f aca="false">Global!O91</f>
        <v>2</v>
      </c>
      <c r="P100" s="0" t="n">
        <f aca="false">Global!P91</f>
        <v>2</v>
      </c>
      <c r="Q100" s="0" t="n">
        <f aca="false">Global!Q91</f>
        <v>4</v>
      </c>
      <c r="R100" s="0" t="n">
        <f aca="false">Global!R91</f>
        <v>2</v>
      </c>
      <c r="S100" s="0" t="n">
        <f aca="false">Global!S91</f>
        <v>3</v>
      </c>
      <c r="T100" s="0" t="n">
        <f aca="false">Global!T91</f>
        <v>1</v>
      </c>
      <c r="U100" s="0" t="n">
        <f aca="false">Global!U91</f>
        <v>3</v>
      </c>
      <c r="V100" s="0" t="n">
        <f aca="false">Global!V91</f>
        <v>2</v>
      </c>
      <c r="W100" s="0" t="n">
        <f aca="false">Global!W91</f>
        <v>4</v>
      </c>
      <c r="Y100" s="40" t="n">
        <f aca="false">AVERAGE(C100:X100)</f>
        <v>2.71428571428571</v>
      </c>
      <c r="Z100" s="7" t="n">
        <f aca="false">STDEV(C100:X100)</f>
        <v>0.783763812819726</v>
      </c>
      <c r="AB100" s="24" t="n">
        <f aca="false">Global!AB91</f>
        <v>95.814285300926</v>
      </c>
      <c r="AC100" s="24" t="n">
        <f aca="false">Global!AC91</f>
        <v>28.3165009641513</v>
      </c>
      <c r="AD100" s="24" t="n">
        <f aca="false">Global!AD91</f>
        <v>0.635532746450441</v>
      </c>
      <c r="AE100" s="24" t="n">
        <f aca="false">Global!AE91</f>
        <v>0.954909435494736</v>
      </c>
      <c r="AF100" s="24" t="n">
        <f aca="false">Global!AF91</f>
        <v>28.1422537080894</v>
      </c>
      <c r="AG100" s="24" t="n">
        <f aca="false">Global!AG91</f>
        <v>0.472580068023321</v>
      </c>
      <c r="AH100" s="24" t="n">
        <f aca="false">Global!AH91</f>
        <v>0.335830323939593</v>
      </c>
      <c r="AI100" s="24" t="n">
        <f aca="false">Global!AI91</f>
        <v>0.46054054754212</v>
      </c>
      <c r="AJ100" s="24" t="n">
        <f aca="false">Global!AJ91</f>
        <v>2.59246555043197</v>
      </c>
      <c r="AK100" s="24" t="n">
        <f aca="false">Global!AK91</f>
        <v>30.8008538079054</v>
      </c>
      <c r="AL100" s="24" t="n">
        <f aca="false">Global!AL91</f>
        <v>38.3593010244403</v>
      </c>
      <c r="AM100" s="24" t="n">
        <f aca="false">Global!AM91</f>
        <v>20.9532096863431</v>
      </c>
      <c r="AN100" s="24" t="n">
        <f aca="false">Global!AN91</f>
        <v>30.1542485288711</v>
      </c>
      <c r="AO100" s="24" t="n">
        <f aca="false">Global!AO91</f>
        <v>30.91943</v>
      </c>
      <c r="AP100" s="24" t="n">
        <f aca="false">Global!AP91</f>
        <v>3.6247</v>
      </c>
      <c r="AQ100" s="24" t="n">
        <f aca="false">Global!AQ91</f>
        <v>2.9558</v>
      </c>
      <c r="AR100" s="24" t="n">
        <f aca="false">Global!AR91</f>
        <v>3.1093</v>
      </c>
      <c r="AS100" s="24" t="n">
        <f aca="false">Global!AS91</f>
        <v>3.6761</v>
      </c>
    </row>
    <row r="101" customFormat="false" ht="13" hidden="false" customHeight="false" outlineLevel="0" collapsed="false">
      <c r="A101" s="0" t="s">
        <v>118</v>
      </c>
      <c r="B101" s="0" t="s">
        <v>134</v>
      </c>
      <c r="C101" s="0" t="n">
        <f aca="false">Global!C92</f>
        <v>5</v>
      </c>
      <c r="D101" s="0" t="n">
        <f aca="false">Global!D92</f>
        <v>4</v>
      </c>
      <c r="E101" s="0" t="n">
        <f aca="false">Global!E92</f>
        <v>4</v>
      </c>
      <c r="F101" s="0" t="n">
        <f aca="false">Global!F92</f>
        <v>4</v>
      </c>
      <c r="G101" s="0" t="n">
        <f aca="false">Global!G92</f>
        <v>5</v>
      </c>
      <c r="H101" s="0" t="n">
        <f aca="false">Global!H92</f>
        <v>5</v>
      </c>
      <c r="I101" s="0" t="n">
        <f aca="false">Global!I92</f>
        <v>5</v>
      </c>
      <c r="J101" s="0" t="n">
        <f aca="false">Global!J92</f>
        <v>4</v>
      </c>
      <c r="K101" s="0" t="n">
        <f aca="false">Global!K92</f>
        <v>4</v>
      </c>
      <c r="L101" s="0" t="n">
        <f aca="false">Global!L92</f>
        <v>4</v>
      </c>
      <c r="M101" s="0" t="n">
        <f aca="false">Global!M92</f>
        <v>3</v>
      </c>
      <c r="N101" s="0" t="n">
        <f aca="false">Global!N92</f>
        <v>5</v>
      </c>
      <c r="O101" s="0" t="n">
        <f aca="false">Global!O92</f>
        <v>4</v>
      </c>
      <c r="P101" s="0" t="n">
        <f aca="false">Global!P92</f>
        <v>5</v>
      </c>
      <c r="Q101" s="0" t="n">
        <f aca="false">Global!Q92</f>
        <v>5</v>
      </c>
      <c r="R101" s="0" t="n">
        <f aca="false">Global!R92</f>
        <v>5</v>
      </c>
      <c r="S101" s="0" t="n">
        <f aca="false">Global!S92</f>
        <v>4</v>
      </c>
      <c r="T101" s="0" t="n">
        <f aca="false">Global!T92</f>
        <v>4</v>
      </c>
      <c r="U101" s="0" t="n">
        <f aca="false">Global!U92</f>
        <v>4</v>
      </c>
      <c r="V101" s="0" t="n">
        <f aca="false">Global!V92</f>
        <v>3</v>
      </c>
      <c r="W101" s="0" t="n">
        <f aca="false">Global!W92</f>
        <v>4</v>
      </c>
      <c r="Y101" s="40" t="n">
        <f aca="false">AVERAGE(C101:X101)</f>
        <v>4.28571428571429</v>
      </c>
      <c r="Z101" s="7" t="n">
        <f aca="false">STDEV(C101:X101)</f>
        <v>0.643650304346789</v>
      </c>
      <c r="AB101" s="24" t="n">
        <f aca="false">Global!AB92</f>
        <v>18.761212384259</v>
      </c>
      <c r="AC101" s="24" t="n">
        <f aca="false">Global!AC92</f>
        <v>35.39819461005</v>
      </c>
      <c r="AD101" s="24" t="n">
        <f aca="false">Global!AD92</f>
        <v>0.913363446977897</v>
      </c>
      <c r="AE101" s="24" t="n">
        <f aca="false">Global!AE92</f>
        <v>0.986822334213415</v>
      </c>
      <c r="AF101" s="24" t="n">
        <f aca="false">Global!AF92</f>
        <v>32.1109184462757</v>
      </c>
      <c r="AG101" s="24" t="n">
        <f aca="false">Global!AG92</f>
        <v>0.60414296731757</v>
      </c>
      <c r="AH101" s="24" t="n">
        <f aca="false">Global!AH92</f>
        <v>0.523361793731715</v>
      </c>
      <c r="AI101" s="24" t="n">
        <f aca="false">Global!AI92</f>
        <v>0.732559418122486</v>
      </c>
      <c r="AJ101" s="24" t="n">
        <f aca="false">Global!AJ92</f>
        <v>3.65562987744191</v>
      </c>
      <c r="AK101" s="24" t="n">
        <f aca="false">Global!AK92</f>
        <v>33.157394782184</v>
      </c>
      <c r="AL101" s="24" t="n">
        <f aca="false">Global!AL92</f>
        <v>42.0699568938899</v>
      </c>
      <c r="AM101" s="24" t="n">
        <f aca="false">Global!AM92</f>
        <v>28.0349033322417</v>
      </c>
      <c r="AN101" s="24" t="n">
        <f aca="false">Global!AN92</f>
        <v>38.8939365391517</v>
      </c>
      <c r="AO101" s="24" t="n">
        <f aca="false">Global!AO92</f>
        <v>23.54004</v>
      </c>
      <c r="AP101" s="24" t="n">
        <f aca="false">Global!AP92</f>
        <v>3.0092</v>
      </c>
      <c r="AQ101" s="24" t="n">
        <f aca="false">Global!AQ92</f>
        <v>2.5826</v>
      </c>
      <c r="AR101" s="24" t="n">
        <f aca="false">Global!AR92</f>
        <v>2.6951</v>
      </c>
      <c r="AS101" s="24" t="n">
        <f aca="false">Global!AS92</f>
        <v>3.1713</v>
      </c>
    </row>
    <row r="102" customFormat="false" ht="13" hidden="false" customHeight="false" outlineLevel="0" collapsed="false">
      <c r="A102" s="0" t="s">
        <v>118</v>
      </c>
      <c r="B102" s="0" t="s">
        <v>135</v>
      </c>
      <c r="C102" s="0" t="n">
        <f aca="false">Global!C93</f>
        <v>5</v>
      </c>
      <c r="D102" s="0" t="n">
        <f aca="false">Global!D93</f>
        <v>5</v>
      </c>
      <c r="E102" s="0" t="n">
        <f aca="false">Global!E93</f>
        <v>5</v>
      </c>
      <c r="F102" s="0" t="n">
        <f aca="false">Global!F93</f>
        <v>4</v>
      </c>
      <c r="G102" s="0" t="n">
        <f aca="false">Global!G93</f>
        <v>5</v>
      </c>
      <c r="H102" s="0" t="n">
        <f aca="false">Global!H93</f>
        <v>5</v>
      </c>
      <c r="I102" s="0" t="n">
        <f aca="false">Global!I93</f>
        <v>5</v>
      </c>
      <c r="J102" s="0" t="n">
        <f aca="false">Global!J93</f>
        <v>5</v>
      </c>
      <c r="K102" s="0" t="n">
        <f aca="false">Global!K93</f>
        <v>5</v>
      </c>
      <c r="L102" s="0" t="n">
        <f aca="false">Global!L93</f>
        <v>5</v>
      </c>
      <c r="M102" s="0" t="n">
        <f aca="false">Global!M93</f>
        <v>4</v>
      </c>
      <c r="N102" s="0" t="n">
        <f aca="false">Global!N93</f>
        <v>5</v>
      </c>
      <c r="O102" s="0" t="n">
        <f aca="false">Global!O93</f>
        <v>5</v>
      </c>
      <c r="P102" s="0" t="n">
        <f aca="false">Global!P93</f>
        <v>5</v>
      </c>
      <c r="Q102" s="0" t="n">
        <f aca="false">Global!Q93</f>
        <v>5</v>
      </c>
      <c r="R102" s="0" t="n">
        <f aca="false">Global!R93</f>
        <v>5</v>
      </c>
      <c r="S102" s="0" t="n">
        <f aca="false">Global!S93</f>
        <v>5</v>
      </c>
      <c r="T102" s="0" t="n">
        <f aca="false">Global!T93</f>
        <v>4</v>
      </c>
      <c r="U102" s="0" t="n">
        <f aca="false">Global!U93</f>
        <v>4</v>
      </c>
      <c r="V102" s="0" t="n">
        <f aca="false">Global!V93</f>
        <v>3</v>
      </c>
      <c r="W102" s="0" t="n">
        <f aca="false">Global!W93</f>
        <v>5</v>
      </c>
      <c r="Y102" s="40" t="n">
        <f aca="false">AVERAGE(C102:X102)</f>
        <v>4.71428571428571</v>
      </c>
      <c r="Z102" s="7" t="n">
        <f aca="false">STDEV(C102:X102)</f>
        <v>0.560611910581388</v>
      </c>
      <c r="AB102" s="24" t="n">
        <f aca="false">Global!AB93</f>
        <v>3.326915509259</v>
      </c>
      <c r="AC102" s="24" t="n">
        <f aca="false">Global!AC93</f>
        <v>42.9103858925319</v>
      </c>
      <c r="AD102" s="24" t="n">
        <f aca="false">Global!AD93</f>
        <v>0.985436377639272</v>
      </c>
      <c r="AE102" s="24" t="n">
        <f aca="false">Global!AE93</f>
        <v>0.992474939509043</v>
      </c>
      <c r="AF102" s="24" t="n">
        <f aca="false">Global!AF93</f>
        <v>32.9089008186834</v>
      </c>
      <c r="AG102" s="24" t="n">
        <f aca="false">Global!AG93</f>
        <v>0.823445198629684</v>
      </c>
      <c r="AH102" s="24" t="n">
        <f aca="false">Global!AH93</f>
        <v>0.787840101719336</v>
      </c>
      <c r="AI102" s="24" t="n">
        <f aca="false">Global!AI93</f>
        <v>0.880234440498242</v>
      </c>
      <c r="AJ102" s="24" t="n">
        <f aca="false">Global!AJ93</f>
        <v>6.5299900958075</v>
      </c>
      <c r="AK102" s="24" t="n">
        <f aca="false">Global!AK93</f>
        <v>30.7881736020914</v>
      </c>
      <c r="AL102" s="24" t="n">
        <f aca="false">Global!AL93</f>
        <v>40.1242966983151</v>
      </c>
      <c r="AM102" s="24" t="n">
        <f aca="false">Global!AM93</f>
        <v>35.5470946147237</v>
      </c>
      <c r="AN102" s="24" t="n">
        <f aca="false">Global!AN93</f>
        <v>45.0851680567344</v>
      </c>
      <c r="AO102" s="24" t="n">
        <f aca="false">Global!AO93</f>
        <v>21.87685</v>
      </c>
      <c r="AP102" s="24" t="n">
        <f aca="false">Global!AP93</f>
        <v>2.8742</v>
      </c>
      <c r="AQ102" s="24" t="n">
        <f aca="false">Global!AQ93</f>
        <v>2.7166</v>
      </c>
      <c r="AR102" s="24" t="n">
        <f aca="false">Global!AR93</f>
        <v>2.7729</v>
      </c>
      <c r="AS102" s="24" t="n">
        <f aca="false">Global!AS93</f>
        <v>3.0091</v>
      </c>
    </row>
    <row r="103" customFormat="false" ht="13" hidden="false" customHeight="false" outlineLevel="0" collapsed="false">
      <c r="A103" s="0" t="s">
        <v>118</v>
      </c>
      <c r="B103" s="0" t="s">
        <v>136</v>
      </c>
      <c r="C103" s="0" t="n">
        <f aca="false">Global!C94</f>
        <v>5</v>
      </c>
      <c r="D103" s="0" t="n">
        <f aca="false">Global!D94</f>
        <v>5</v>
      </c>
      <c r="E103" s="0" t="n">
        <f aca="false">Global!E94</f>
        <v>5</v>
      </c>
      <c r="F103" s="0" t="n">
        <f aca="false">Global!F94</f>
        <v>5</v>
      </c>
      <c r="G103" s="0" t="n">
        <f aca="false">Global!G94</f>
        <v>5</v>
      </c>
      <c r="H103" s="0" t="n">
        <f aca="false">Global!H94</f>
        <v>4</v>
      </c>
      <c r="I103" s="0" t="n">
        <f aca="false">Global!I94</f>
        <v>5</v>
      </c>
      <c r="J103" s="0" t="n">
        <f aca="false">Global!J94</f>
        <v>5</v>
      </c>
      <c r="K103" s="0" t="n">
        <f aca="false">Global!K94</f>
        <v>5</v>
      </c>
      <c r="L103" s="0" t="n">
        <f aca="false">Global!L94</f>
        <v>5</v>
      </c>
      <c r="M103" s="0" t="n">
        <f aca="false">Global!M94</f>
        <v>5</v>
      </c>
      <c r="N103" s="0" t="n">
        <f aca="false">Global!N94</f>
        <v>4</v>
      </c>
      <c r="O103" s="0" t="n">
        <f aca="false">Global!O94</f>
        <v>5</v>
      </c>
      <c r="P103" s="0" t="n">
        <f aca="false">Global!P94</f>
        <v>5</v>
      </c>
      <c r="Q103" s="0" t="n">
        <f aca="false">Global!Q94</f>
        <v>5</v>
      </c>
      <c r="R103" s="0" t="n">
        <f aca="false">Global!R94</f>
        <v>5</v>
      </c>
      <c r="S103" s="0" t="n">
        <f aca="false">Global!S94</f>
        <v>5</v>
      </c>
      <c r="T103" s="0" t="n">
        <f aca="false">Global!T94</f>
        <v>5</v>
      </c>
      <c r="U103" s="0" t="n">
        <f aca="false">Global!U94</f>
        <v>5</v>
      </c>
      <c r="V103" s="0" t="n">
        <f aca="false">Global!V94</f>
        <v>4</v>
      </c>
      <c r="W103" s="0" t="n">
        <f aca="false">Global!W94</f>
        <v>5</v>
      </c>
      <c r="Y103" s="40" t="n">
        <f aca="false">AVERAGE(C103:X103)</f>
        <v>4.85714285714286</v>
      </c>
      <c r="Z103" s="7" t="n">
        <f aca="false">STDEV(C103:X103)</f>
        <v>0.358568582800318</v>
      </c>
      <c r="AB103" s="24" t="n">
        <f aca="false">Global!AB94</f>
        <v>3.051692708333</v>
      </c>
      <c r="AC103" s="24" t="n">
        <f aca="false">Global!AC94</f>
        <v>43.285395608754</v>
      </c>
      <c r="AD103" s="24" t="n">
        <f aca="false">Global!AD94</f>
        <v>0.986611179165263</v>
      </c>
      <c r="AE103" s="24" t="n">
        <f aca="false">Global!AE94</f>
        <v>0.994761695330798</v>
      </c>
      <c r="AF103" s="24" t="n">
        <f aca="false">Global!AF94</f>
        <v>35.4651128267896</v>
      </c>
      <c r="AG103" s="24" t="n">
        <f aca="false">Global!AG94</f>
        <v>0.866328988745602</v>
      </c>
      <c r="AH103" s="24" t="n">
        <f aca="false">Global!AH94</f>
        <v>0.822119070657162</v>
      </c>
      <c r="AI103" s="24" t="n">
        <f aca="false">Global!AI94</f>
        <v>0.891381400080095</v>
      </c>
      <c r="AJ103" s="24" t="n">
        <f aca="false">Global!AJ94</f>
        <v>7.30561188396411</v>
      </c>
      <c r="AK103" s="24" t="n">
        <f aca="false">Global!AK94</f>
        <v>31.5501735700663</v>
      </c>
      <c r="AL103" s="24" t="n">
        <f aca="false">Global!AL94</f>
        <v>41.4073255550833</v>
      </c>
      <c r="AM103" s="24" t="n">
        <f aca="false">Global!AM94</f>
        <v>35.9221043309458</v>
      </c>
      <c r="AN103" s="24" t="n">
        <f aca="false">Global!AN94</f>
        <v>45.6722067704013</v>
      </c>
      <c r="AO103" s="24" t="n">
        <f aca="false">Global!AO94</f>
        <v>20.16394</v>
      </c>
      <c r="AP103" s="24" t="n">
        <f aca="false">Global!AP94</f>
        <v>2.7468</v>
      </c>
      <c r="AQ103" s="24" t="n">
        <f aca="false">Global!AQ94</f>
        <v>2.5903</v>
      </c>
      <c r="AR103" s="24" t="n">
        <f aca="false">Global!AR94</f>
        <v>2.6418</v>
      </c>
      <c r="AS103" s="24" t="n">
        <f aca="false">Global!AS94</f>
        <v>2.847</v>
      </c>
    </row>
    <row r="104" customFormat="false" ht="13" hidden="false" customHeight="false" outlineLevel="0" collapsed="false">
      <c r="A104" s="0" t="s">
        <v>118</v>
      </c>
      <c r="B104" s="0" t="s">
        <v>137</v>
      </c>
      <c r="C104" s="0" t="n">
        <f aca="false">Global!C95</f>
        <v>4</v>
      </c>
      <c r="D104" s="0" t="n">
        <f aca="false">Global!D95</f>
        <v>3</v>
      </c>
      <c r="E104" s="0" t="n">
        <f aca="false">Global!E95</f>
        <v>3</v>
      </c>
      <c r="F104" s="0" t="n">
        <f aca="false">Global!F95</f>
        <v>2</v>
      </c>
      <c r="G104" s="0" t="n">
        <f aca="false">Global!G95</f>
        <v>3</v>
      </c>
      <c r="H104" s="0" t="n">
        <f aca="false">Global!H95</f>
        <v>3</v>
      </c>
      <c r="I104" s="0" t="n">
        <f aca="false">Global!I95</f>
        <v>4</v>
      </c>
      <c r="J104" s="0" t="n">
        <f aca="false">Global!J95</f>
        <v>3</v>
      </c>
      <c r="K104" s="0" t="n">
        <f aca="false">Global!K95</f>
        <v>3</v>
      </c>
      <c r="L104" s="0" t="n">
        <f aca="false">Global!L95</f>
        <v>4</v>
      </c>
      <c r="M104" s="0" t="n">
        <f aca="false">Global!M95</f>
        <v>3</v>
      </c>
      <c r="N104" s="0" t="n">
        <f aca="false">Global!N95</f>
        <v>2</v>
      </c>
      <c r="O104" s="0" t="n">
        <f aca="false">Global!O95</f>
        <v>3</v>
      </c>
      <c r="P104" s="0" t="n">
        <f aca="false">Global!P95</f>
        <v>3</v>
      </c>
      <c r="Q104" s="0" t="n">
        <f aca="false">Global!Q95</f>
        <v>4</v>
      </c>
      <c r="R104" s="0" t="n">
        <f aca="false">Global!R95</f>
        <v>3</v>
      </c>
      <c r="S104" s="0" t="n">
        <f aca="false">Global!S95</f>
        <v>3</v>
      </c>
      <c r="T104" s="0" t="n">
        <f aca="false">Global!T95</f>
        <v>2</v>
      </c>
      <c r="U104" s="0" t="n">
        <f aca="false">Global!U95</f>
        <v>4</v>
      </c>
      <c r="V104" s="0" t="n">
        <f aca="false">Global!V95</f>
        <v>2</v>
      </c>
      <c r="W104" s="0" t="n">
        <f aca="false">Global!W95</f>
        <v>4</v>
      </c>
      <c r="Y104" s="40" t="n">
        <f aca="false">AVERAGE(C104:X104)</f>
        <v>3.0952380952381</v>
      </c>
      <c r="Z104" s="7" t="n">
        <f aca="false">STDEV(C104:X104)</f>
        <v>0.700340053457026</v>
      </c>
      <c r="AB104" s="24" t="n">
        <f aca="false">Global!AB95</f>
        <v>48.969592013889</v>
      </c>
      <c r="AC104" s="24" t="n">
        <f aca="false">Global!AC95</f>
        <v>31.2315387512322</v>
      </c>
      <c r="AD104" s="24" t="n">
        <f aca="false">Global!AD95</f>
        <v>0.741282791221094</v>
      </c>
      <c r="AE104" s="24" t="n">
        <f aca="false">Global!AE95</f>
        <v>0.965840349199335</v>
      </c>
      <c r="AF104" s="24" t="n">
        <f aca="false">Global!AF95</f>
        <v>29.2839911567113</v>
      </c>
      <c r="AG104" s="24" t="n">
        <f aca="false">Global!AG95</f>
        <v>0.5519302143669</v>
      </c>
      <c r="AH104" s="24" t="n">
        <f aca="false">Global!AH95</f>
        <v>0.4094570975979</v>
      </c>
      <c r="AI104" s="24" t="n">
        <f aca="false">Global!AI95</f>
        <v>0.547772486104497</v>
      </c>
      <c r="AJ104" s="24" t="n">
        <f aca="false">Global!AJ95</f>
        <v>3.09574139459945</v>
      </c>
      <c r="AK104" s="24" t="n">
        <f aca="false">Global!AK95</f>
        <v>30.7736507781118</v>
      </c>
      <c r="AL104" s="24" t="n">
        <f aca="false">Global!AL95</f>
        <v>38.6199077347883</v>
      </c>
      <c r="AM104" s="24" t="n">
        <f aca="false">Global!AM95</f>
        <v>23.868247473424</v>
      </c>
      <c r="AN104" s="24" t="n">
        <f aca="false">Global!AN95</f>
        <v>32.9600828122546</v>
      </c>
      <c r="AO104" s="24" t="n">
        <f aca="false">Global!AO95</f>
        <v>27.32603</v>
      </c>
      <c r="AP104" s="24" t="n">
        <f aca="false">Global!AP95</f>
        <v>3.3916</v>
      </c>
      <c r="AQ104" s="24" t="n">
        <f aca="false">Global!AQ95</f>
        <v>2.855</v>
      </c>
      <c r="AR104" s="24" t="n">
        <f aca="false">Global!AR95</f>
        <v>2.9744</v>
      </c>
      <c r="AS104" s="24" t="n">
        <f aca="false">Global!AS95</f>
        <v>3.4587</v>
      </c>
    </row>
    <row r="105" customFormat="false" ht="13" hidden="false" customHeight="false" outlineLevel="0" collapsed="false">
      <c r="A105" s="0" t="s">
        <v>118</v>
      </c>
      <c r="B105" s="0" t="s">
        <v>138</v>
      </c>
      <c r="C105" s="0" t="n">
        <f aca="false">Global!C96</f>
        <v>5</v>
      </c>
      <c r="D105" s="0" t="n">
        <f aca="false">Global!D96</f>
        <v>4</v>
      </c>
      <c r="E105" s="0" t="n">
        <f aca="false">Global!E96</f>
        <v>5</v>
      </c>
      <c r="F105" s="0" t="n">
        <f aca="false">Global!F96</f>
        <v>4</v>
      </c>
      <c r="G105" s="0" t="n">
        <f aca="false">Global!G96</f>
        <v>5</v>
      </c>
      <c r="H105" s="0" t="n">
        <f aca="false">Global!H96</f>
        <v>5</v>
      </c>
      <c r="I105" s="0" t="n">
        <f aca="false">Global!I96</f>
        <v>5</v>
      </c>
      <c r="J105" s="0" t="n">
        <f aca="false">Global!J96</f>
        <v>4</v>
      </c>
      <c r="K105" s="0" t="n">
        <f aca="false">Global!K96</f>
        <v>5</v>
      </c>
      <c r="L105" s="0" t="n">
        <f aca="false">Global!L96</f>
        <v>4</v>
      </c>
      <c r="M105" s="0" t="n">
        <f aca="false">Global!M96</f>
        <v>2</v>
      </c>
      <c r="N105" s="0" t="n">
        <f aca="false">Global!N96</f>
        <v>4</v>
      </c>
      <c r="O105" s="0" t="n">
        <f aca="false">Global!O96</f>
        <v>4</v>
      </c>
      <c r="P105" s="0" t="n">
        <f aca="false">Global!P96</f>
        <v>5</v>
      </c>
      <c r="Q105" s="0" t="n">
        <f aca="false">Global!Q96</f>
        <v>5</v>
      </c>
      <c r="R105" s="0" t="n">
        <f aca="false">Global!R96</f>
        <v>4</v>
      </c>
      <c r="S105" s="0" t="n">
        <f aca="false">Global!S96</f>
        <v>4</v>
      </c>
      <c r="T105" s="0" t="n">
        <f aca="false">Global!T96</f>
        <v>4</v>
      </c>
      <c r="U105" s="0" t="n">
        <f aca="false">Global!U96</f>
        <v>4</v>
      </c>
      <c r="V105" s="0" t="n">
        <f aca="false">Global!V96</f>
        <v>4</v>
      </c>
      <c r="W105" s="0" t="n">
        <f aca="false">Global!W96</f>
        <v>5</v>
      </c>
      <c r="Y105" s="40" t="n">
        <f aca="false">AVERAGE(C105:X105)</f>
        <v>4.33333333333333</v>
      </c>
      <c r="Z105" s="7" t="n">
        <f aca="false">STDEV(C105:X105)</f>
        <v>0.730296743340221</v>
      </c>
      <c r="AB105" s="24" t="n">
        <f aca="false">Global!AB96</f>
        <v>11.913723958333</v>
      </c>
      <c r="AC105" s="24" t="n">
        <f aca="false">Global!AC96</f>
        <v>37.3703282761653</v>
      </c>
      <c r="AD105" s="24" t="n">
        <f aca="false">Global!AD96</f>
        <v>0.938894729080641</v>
      </c>
      <c r="AE105" s="24" t="n">
        <f aca="false">Global!AE96</f>
        <v>0.989638170267563</v>
      </c>
      <c r="AF105" s="24" t="n">
        <f aca="false">Global!AF96</f>
        <v>33.3193212097477</v>
      </c>
      <c r="AG105" s="24" t="n">
        <f aca="false">Global!AG96</f>
        <v>0.669423405329305</v>
      </c>
      <c r="AH105" s="24" t="n">
        <f aca="false">Global!AH96</f>
        <v>0.585333567195</v>
      </c>
      <c r="AI105" s="24" t="n">
        <f aca="false">Global!AI96</f>
        <v>0.764294195449983</v>
      </c>
      <c r="AJ105" s="24" t="n">
        <f aca="false">Global!AJ96</f>
        <v>4.14763165268173</v>
      </c>
      <c r="AK105" s="24" t="n">
        <f aca="false">Global!AK96</f>
        <v>33.1376026479289</v>
      </c>
      <c r="AL105" s="24" t="n">
        <f aca="false">Global!AL96</f>
        <v>42.3324421603576</v>
      </c>
      <c r="AM105" s="24" t="n">
        <f aca="false">Global!AM96</f>
        <v>30.0070369983571</v>
      </c>
      <c r="AN105" s="24" t="n">
        <f aca="false">Global!AN96</f>
        <v>40.3336853980424</v>
      </c>
      <c r="AO105" s="24" t="n">
        <f aca="false">Global!AO96</f>
        <v>21.97656</v>
      </c>
      <c r="AP105" s="24" t="n">
        <f aca="false">Global!AP96</f>
        <v>2.9331</v>
      </c>
      <c r="AQ105" s="24" t="n">
        <f aca="false">Global!AQ96</f>
        <v>2.5471</v>
      </c>
      <c r="AR105" s="24" t="n">
        <f aca="false">Global!AR96</f>
        <v>2.6461</v>
      </c>
      <c r="AS105" s="24" t="n">
        <f aca="false">Global!AS96</f>
        <v>3.0747</v>
      </c>
    </row>
    <row r="106" customFormat="false" ht="13" hidden="false" customHeight="false" outlineLevel="0" collapsed="false">
      <c r="A106" s="0" t="s">
        <v>118</v>
      </c>
      <c r="B106" s="0" t="s">
        <v>139</v>
      </c>
      <c r="C106" s="0" t="n">
        <f aca="false">Global!C97</f>
        <v>1</v>
      </c>
      <c r="D106" s="0" t="n">
        <f aca="false">Global!D97</f>
        <v>1</v>
      </c>
      <c r="E106" s="0" t="n">
        <f aca="false">Global!E97</f>
        <v>1</v>
      </c>
      <c r="F106" s="0" t="n">
        <f aca="false">Global!F97</f>
        <v>1</v>
      </c>
      <c r="G106" s="0" t="n">
        <f aca="false">Global!G97</f>
        <v>1</v>
      </c>
      <c r="H106" s="0" t="n">
        <f aca="false">Global!H97</f>
        <v>1</v>
      </c>
      <c r="I106" s="0" t="n">
        <f aca="false">Global!I97</f>
        <v>1</v>
      </c>
      <c r="J106" s="0" t="n">
        <f aca="false">Global!J97</f>
        <v>1</v>
      </c>
      <c r="K106" s="0" t="n">
        <f aca="false">Global!K97</f>
        <v>1</v>
      </c>
      <c r="L106" s="0" t="n">
        <f aca="false">Global!L97</f>
        <v>1</v>
      </c>
      <c r="M106" s="0" t="n">
        <f aca="false">Global!M97</f>
        <v>1</v>
      </c>
      <c r="N106" s="0" t="n">
        <f aca="false">Global!N97</f>
        <v>1</v>
      </c>
      <c r="O106" s="0" t="n">
        <f aca="false">Global!O97</f>
        <v>1</v>
      </c>
      <c r="P106" s="0" t="n">
        <f aca="false">Global!P97</f>
        <v>1</v>
      </c>
      <c r="Q106" s="0" t="n">
        <f aca="false">Global!Q97</f>
        <v>1</v>
      </c>
      <c r="R106" s="0" t="n">
        <f aca="false">Global!R97</f>
        <v>1</v>
      </c>
      <c r="S106" s="0" t="n">
        <f aca="false">Global!S97</f>
        <v>1</v>
      </c>
      <c r="T106" s="0" t="n">
        <f aca="false">Global!T97</f>
        <v>1</v>
      </c>
      <c r="U106" s="0" t="n">
        <f aca="false">Global!U97</f>
        <v>1</v>
      </c>
      <c r="V106" s="0" t="n">
        <f aca="false">Global!V97</f>
        <v>1</v>
      </c>
      <c r="W106" s="0" t="n">
        <f aca="false">Global!W97</f>
        <v>1</v>
      </c>
      <c r="Y106" s="40" t="n">
        <f aca="false">AVERAGE(C106:X106)</f>
        <v>1</v>
      </c>
      <c r="Z106" s="7" t="n">
        <f aca="false">STDEV(C106:X106)</f>
        <v>0</v>
      </c>
      <c r="AB106" s="24" t="n">
        <f aca="false">Global!AB97</f>
        <v>231.960729166667</v>
      </c>
      <c r="AC106" s="24" t="n">
        <f aca="false">Global!AC97</f>
        <v>24.4766589558841</v>
      </c>
      <c r="AD106" s="24" t="n">
        <f aca="false">Global!AD97</f>
        <v>0.598087564920263</v>
      </c>
      <c r="AE106" s="24" t="n">
        <f aca="false">Global!AE97</f>
        <v>0.617332297919537</v>
      </c>
      <c r="AF106" s="24" t="n">
        <f aca="false">Global!AF97</f>
        <v>11.9347560767227</v>
      </c>
      <c r="AG106" s="24" t="n">
        <f aca="false">Global!AG97</f>
        <v>0.010658987073449</v>
      </c>
      <c r="AH106" s="24" t="n">
        <f aca="false">Global!AH97</f>
        <v>0.057289242673124</v>
      </c>
      <c r="AI106" s="24" t="n">
        <f aca="false">Global!AI97</f>
        <v>0.099054956695928</v>
      </c>
      <c r="AJ106" s="24" t="n">
        <f aca="false">Global!AJ97</f>
        <v>0.133544632512284</v>
      </c>
      <c r="AK106" s="24" t="n">
        <f aca="false">Global!AK97</f>
        <v>8.7926660450539</v>
      </c>
      <c r="AL106" s="24" t="n">
        <f aca="false">Global!AL97</f>
        <v>18.9117456474979</v>
      </c>
      <c r="AM106" s="24" t="n">
        <f aca="false">Global!AM97</f>
        <v>17.1133676780759</v>
      </c>
      <c r="AN106" s="24" t="n">
        <f aca="false">Global!AN97</f>
        <v>27.1028353573134</v>
      </c>
      <c r="AO106" s="24" t="n">
        <f aca="false">Global!AO97</f>
        <v>71.18648</v>
      </c>
      <c r="AP106" s="24" t="n">
        <f aca="false">Global!AP97</f>
        <v>3.1897</v>
      </c>
      <c r="AQ106" s="24" t="n">
        <f aca="false">Global!AQ97</f>
        <v>3.6076</v>
      </c>
      <c r="AR106" s="24" t="n">
        <f aca="false">Global!AR97</f>
        <v>3.6015</v>
      </c>
      <c r="AS106" s="24" t="n">
        <f aca="false">Global!AS97</f>
        <v>5.6638</v>
      </c>
    </row>
    <row r="107" customFormat="false" ht="13" hidden="false" customHeight="false" outlineLevel="0" collapsed="false">
      <c r="A107" s="0" t="s">
        <v>118</v>
      </c>
      <c r="B107" s="0" t="s">
        <v>140</v>
      </c>
      <c r="C107" s="0" t="n">
        <f aca="false">Global!C98</f>
        <v>2</v>
      </c>
      <c r="D107" s="0" t="n">
        <f aca="false">Global!D98</f>
        <v>1</v>
      </c>
      <c r="E107" s="0" t="n">
        <f aca="false">Global!E98</f>
        <v>1</v>
      </c>
      <c r="F107" s="0" t="n">
        <f aca="false">Global!F98</f>
        <v>1</v>
      </c>
      <c r="G107" s="0" t="n">
        <f aca="false">Global!G98</f>
        <v>1</v>
      </c>
      <c r="H107" s="0" t="n">
        <f aca="false">Global!H98</f>
        <v>1</v>
      </c>
      <c r="I107" s="0" t="n">
        <f aca="false">Global!I98</f>
        <v>2</v>
      </c>
      <c r="J107" s="0" t="n">
        <f aca="false">Global!J98</f>
        <v>1</v>
      </c>
      <c r="K107" s="0" t="n">
        <f aca="false">Global!K98</f>
        <v>1</v>
      </c>
      <c r="L107" s="0" t="n">
        <f aca="false">Global!L98</f>
        <v>1</v>
      </c>
      <c r="M107" s="0" t="n">
        <f aca="false">Global!M98</f>
        <v>1</v>
      </c>
      <c r="N107" s="0" t="n">
        <f aca="false">Global!N98</f>
        <v>1</v>
      </c>
      <c r="O107" s="0" t="n">
        <f aca="false">Global!O98</f>
        <v>1</v>
      </c>
      <c r="P107" s="0" t="n">
        <f aca="false">Global!P98</f>
        <v>1</v>
      </c>
      <c r="Q107" s="0" t="n">
        <f aca="false">Global!Q98</f>
        <v>1</v>
      </c>
      <c r="R107" s="0" t="n">
        <f aca="false">Global!R98</f>
        <v>1</v>
      </c>
      <c r="S107" s="0" t="n">
        <f aca="false">Global!S98</f>
        <v>1</v>
      </c>
      <c r="T107" s="0" t="n">
        <f aca="false">Global!T98</f>
        <v>1</v>
      </c>
      <c r="U107" s="0" t="n">
        <f aca="false">Global!U98</f>
        <v>1</v>
      </c>
      <c r="V107" s="0" t="n">
        <f aca="false">Global!V98</f>
        <v>1</v>
      </c>
      <c r="W107" s="0" t="n">
        <f aca="false">Global!W98</f>
        <v>2</v>
      </c>
      <c r="Y107" s="40" t="n">
        <f aca="false">AVERAGE(C107:X107)</f>
        <v>1.14285714285714</v>
      </c>
      <c r="Z107" s="7" t="n">
        <f aca="false">STDEV(C107:X107)</f>
        <v>0.358568582800318</v>
      </c>
      <c r="AB107" s="24" t="n">
        <f aca="false">Global!AB98</f>
        <v>154.924756944444</v>
      </c>
      <c r="AC107" s="24" t="n">
        <f aca="false">Global!AC98</f>
        <v>26.2295953739374</v>
      </c>
      <c r="AD107" s="24" t="n">
        <f aca="false">Global!AD98</f>
        <v>0.617599685534689</v>
      </c>
      <c r="AE107" s="24" t="n">
        <f aca="false">Global!AE98</f>
        <v>0.739132857882646</v>
      </c>
      <c r="AF107" s="24" t="n">
        <f aca="false">Global!AF98</f>
        <v>14.2484236291067</v>
      </c>
      <c r="AG107" s="24" t="n">
        <f aca="false">Global!AG98</f>
        <v>0.031041321834256</v>
      </c>
      <c r="AH107" s="24" t="n">
        <f aca="false">Global!AH98</f>
        <v>0.091599889990106</v>
      </c>
      <c r="AI107" s="24" t="n">
        <f aca="false">Global!AI98</f>
        <v>0.168882421143221</v>
      </c>
      <c r="AJ107" s="24" t="n">
        <f aca="false">Global!AJ98</f>
        <v>0.251565016959385</v>
      </c>
      <c r="AK107" s="24" t="n">
        <f aca="false">Global!AK98</f>
        <v>12.330914271907</v>
      </c>
      <c r="AL107" s="24" t="n">
        <f aca="false">Global!AL98</f>
        <v>21.7778709990845</v>
      </c>
      <c r="AM107" s="24" t="n">
        <f aca="false">Global!AM98</f>
        <v>18.8663040961292</v>
      </c>
      <c r="AN107" s="24" t="n">
        <f aca="false">Global!AN98</f>
        <v>29.4318405948045</v>
      </c>
      <c r="AO107" s="24" t="n">
        <f aca="false">Global!AO98</f>
        <v>65.52912</v>
      </c>
      <c r="AP107" s="24" t="n">
        <f aca="false">Global!AP98</f>
        <v>3.6408</v>
      </c>
      <c r="AQ107" s="24" t="n">
        <f aca="false">Global!AQ98</f>
        <v>3.6315</v>
      </c>
      <c r="AR107" s="24" t="n">
        <f aca="false">Global!AR98</f>
        <v>3.652</v>
      </c>
      <c r="AS107" s="24" t="n">
        <f aca="false">Global!AS98</f>
        <v>5.1413</v>
      </c>
    </row>
    <row r="108" customFormat="false" ht="13" hidden="false" customHeight="false" outlineLevel="0" collapsed="false">
      <c r="A108" s="0" t="s">
        <v>118</v>
      </c>
      <c r="B108" s="0" t="s">
        <v>141</v>
      </c>
      <c r="C108" s="0" t="n">
        <f aca="false">Global!C99</f>
        <v>2</v>
      </c>
      <c r="D108" s="0" t="n">
        <f aca="false">Global!D99</f>
        <v>3</v>
      </c>
      <c r="E108" s="0" t="n">
        <f aca="false">Global!E99</f>
        <v>2</v>
      </c>
      <c r="F108" s="0" t="n">
        <f aca="false">Global!F99</f>
        <v>1</v>
      </c>
      <c r="G108" s="0" t="n">
        <f aca="false">Global!G99</f>
        <v>1</v>
      </c>
      <c r="H108" s="0" t="n">
        <f aca="false">Global!H99</f>
        <v>1</v>
      </c>
      <c r="I108" s="0" t="n">
        <f aca="false">Global!I99</f>
        <v>2</v>
      </c>
      <c r="J108" s="0" t="n">
        <f aca="false">Global!J99</f>
        <v>2</v>
      </c>
      <c r="K108" s="0" t="n">
        <f aca="false">Global!K99</f>
        <v>1</v>
      </c>
      <c r="L108" s="0" t="n">
        <f aca="false">Global!L99</f>
        <v>2</v>
      </c>
      <c r="M108" s="0" t="n">
        <f aca="false">Global!M99</f>
        <v>2</v>
      </c>
      <c r="N108" s="0" t="n">
        <f aca="false">Global!N99</f>
        <v>2</v>
      </c>
      <c r="O108" s="0" t="n">
        <f aca="false">Global!O99</f>
        <v>1</v>
      </c>
      <c r="P108" s="0" t="n">
        <f aca="false">Global!P99</f>
        <v>2</v>
      </c>
      <c r="Q108" s="0" t="n">
        <f aca="false">Global!Q99</f>
        <v>2</v>
      </c>
      <c r="R108" s="0" t="n">
        <f aca="false">Global!R99</f>
        <v>1</v>
      </c>
      <c r="S108" s="0" t="n">
        <f aca="false">Global!S99</f>
        <v>1</v>
      </c>
      <c r="T108" s="0" t="n">
        <f aca="false">Global!T99</f>
        <v>1</v>
      </c>
      <c r="U108" s="0" t="n">
        <f aca="false">Global!U99</f>
        <v>2</v>
      </c>
      <c r="V108" s="0" t="n">
        <f aca="false">Global!V99</f>
        <v>1</v>
      </c>
      <c r="W108" s="0" t="n">
        <f aca="false">Global!W99</f>
        <v>3</v>
      </c>
      <c r="Y108" s="40" t="n">
        <f aca="false">AVERAGE(C108:X108)</f>
        <v>1.66666666666667</v>
      </c>
      <c r="Z108" s="7" t="n">
        <f aca="false">STDEV(C108:X108)</f>
        <v>0.658280588604383</v>
      </c>
      <c r="AB108" s="24" t="n">
        <f aca="false">Global!AB99</f>
        <v>92.800656828704</v>
      </c>
      <c r="AC108" s="24" t="n">
        <f aca="false">Global!AC99</f>
        <v>28.4552931076896</v>
      </c>
      <c r="AD108" s="24" t="n">
        <f aca="false">Global!AD99</f>
        <v>0.675195558747813</v>
      </c>
      <c r="AE108" s="24" t="n">
        <f aca="false">Global!AE99</f>
        <v>0.868708496159058</v>
      </c>
      <c r="AF108" s="24" t="n">
        <f aca="false">Global!AF99</f>
        <v>17.8710441301059</v>
      </c>
      <c r="AG108" s="24" t="n">
        <f aca="false">Global!AG99</f>
        <v>0.113789175848227</v>
      </c>
      <c r="AH108" s="24" t="n">
        <f aca="false">Global!AH99</f>
        <v>0.193464676050941</v>
      </c>
      <c r="AI108" s="24" t="n">
        <f aca="false">Global!AI99</f>
        <v>0.332499286751359</v>
      </c>
      <c r="AJ108" s="24" t="n">
        <f aca="false">Global!AJ99</f>
        <v>0.769101480837882</v>
      </c>
      <c r="AK108" s="24" t="n">
        <f aca="false">Global!AK99</f>
        <v>21.706746590416</v>
      </c>
      <c r="AL108" s="24" t="n">
        <f aca="false">Global!AL99</f>
        <v>27.3000004131646</v>
      </c>
      <c r="AM108" s="24" t="n">
        <f aca="false">Global!AM99</f>
        <v>21.0920018298813</v>
      </c>
      <c r="AN108" s="24" t="n">
        <f aca="false">Global!AN99</f>
        <v>32.6496570110774</v>
      </c>
      <c r="AO108" s="24" t="n">
        <f aca="false">Global!AO99</f>
        <v>53.81247</v>
      </c>
      <c r="AP108" s="24" t="n">
        <f aca="false">Global!AP99</f>
        <v>3.5262</v>
      </c>
      <c r="AQ108" s="24" t="n">
        <f aca="false">Global!AQ99</f>
        <v>3.4592</v>
      </c>
      <c r="AR108" s="24" t="n">
        <f aca="false">Global!AR99</f>
        <v>3.4954</v>
      </c>
      <c r="AS108" s="24" t="n">
        <f aca="false">Global!AS99</f>
        <v>4.7487</v>
      </c>
    </row>
    <row r="109" customFormat="false" ht="13" hidden="false" customHeight="false" outlineLevel="0" collapsed="false">
      <c r="A109" s="0" t="s">
        <v>118</v>
      </c>
      <c r="B109" s="0" t="s">
        <v>142</v>
      </c>
      <c r="C109" s="0" t="n">
        <f aca="false">Global!C100</f>
        <v>3</v>
      </c>
      <c r="D109" s="0" t="n">
        <f aca="false">Global!D100</f>
        <v>3</v>
      </c>
      <c r="E109" s="0" t="n">
        <f aca="false">Global!E100</f>
        <v>2</v>
      </c>
      <c r="F109" s="0" t="n">
        <f aca="false">Global!F100</f>
        <v>2</v>
      </c>
      <c r="G109" s="0" t="n">
        <f aca="false">Global!G100</f>
        <v>3</v>
      </c>
      <c r="H109" s="0" t="n">
        <f aca="false">Global!H100</f>
        <v>2</v>
      </c>
      <c r="I109" s="0" t="n">
        <f aca="false">Global!I100</f>
        <v>3</v>
      </c>
      <c r="J109" s="0" t="n">
        <f aca="false">Global!J100</f>
        <v>2</v>
      </c>
      <c r="K109" s="0" t="n">
        <f aca="false">Global!K100</f>
        <v>2</v>
      </c>
      <c r="L109" s="0" t="n">
        <f aca="false">Global!L100</f>
        <v>2</v>
      </c>
      <c r="M109" s="0" t="n">
        <f aca="false">Global!M100</f>
        <v>2</v>
      </c>
      <c r="N109" s="0" t="n">
        <f aca="false">Global!N100</f>
        <v>3</v>
      </c>
      <c r="O109" s="0" t="n">
        <f aca="false">Global!O100</f>
        <v>2</v>
      </c>
      <c r="P109" s="0" t="n">
        <f aca="false">Global!P100</f>
        <v>2</v>
      </c>
      <c r="Q109" s="0" t="n">
        <f aca="false">Global!Q100</f>
        <v>3</v>
      </c>
      <c r="R109" s="0" t="n">
        <f aca="false">Global!R100</f>
        <v>2</v>
      </c>
      <c r="S109" s="0" t="n">
        <f aca="false">Global!S100</f>
        <v>2</v>
      </c>
      <c r="T109" s="0" t="n">
        <f aca="false">Global!T100</f>
        <v>2</v>
      </c>
      <c r="U109" s="0" t="n">
        <f aca="false">Global!U100</f>
        <v>3</v>
      </c>
      <c r="V109" s="0" t="n">
        <f aca="false">Global!V100</f>
        <v>2</v>
      </c>
      <c r="W109" s="0" t="n">
        <f aca="false">Global!W100</f>
        <v>3</v>
      </c>
      <c r="Y109" s="40" t="n">
        <f aca="false">AVERAGE(C109:X109)</f>
        <v>2.38095238095238</v>
      </c>
      <c r="Z109" s="7" t="n">
        <f aca="false">STDEV(C109:X109)</f>
        <v>0.497613351528119</v>
      </c>
      <c r="AB109" s="24" t="n">
        <f aca="false">Global!AB100</f>
        <v>57.240257523148</v>
      </c>
      <c r="AC109" s="24" t="n">
        <f aca="false">Global!AC100</f>
        <v>30.5537878189074</v>
      </c>
      <c r="AD109" s="24" t="n">
        <f aca="false">Global!AD100</f>
        <v>0.76898741412589</v>
      </c>
      <c r="AE109" s="24" t="n">
        <f aca="false">Global!AE100</f>
        <v>0.950303424475147</v>
      </c>
      <c r="AF109" s="24" t="n">
        <f aca="false">Global!AF100</f>
        <v>22.0154566077401</v>
      </c>
      <c r="AG109" s="24" t="n">
        <f aca="false">Global!AG100</f>
        <v>0.312840123835611</v>
      </c>
      <c r="AH109" s="24" t="n">
        <f aca="false">Global!AH100</f>
        <v>0.360408135740463</v>
      </c>
      <c r="AI109" s="24" t="n">
        <f aca="false">Global!AI100</f>
        <v>0.561755995601219</v>
      </c>
      <c r="AJ109" s="24" t="n">
        <f aca="false">Global!AJ100</f>
        <v>2.23806509579882</v>
      </c>
      <c r="AK109" s="24" t="n">
        <f aca="false">Global!AK100</f>
        <v>36.9277127649356</v>
      </c>
      <c r="AL109" s="24" t="n">
        <f aca="false">Global!AL100</f>
        <v>35.7289455233799</v>
      </c>
      <c r="AM109" s="24" t="n">
        <f aca="false">Global!AM100</f>
        <v>23.1904965410992</v>
      </c>
      <c r="AN109" s="24" t="n">
        <f aca="false">Global!AN100</f>
        <v>35.3892095811661</v>
      </c>
      <c r="AO109" s="24" t="n">
        <f aca="false">Global!AO100</f>
        <v>39.24981</v>
      </c>
      <c r="AP109" s="24" t="n">
        <f aca="false">Global!AP100</f>
        <v>3.4409</v>
      </c>
      <c r="AQ109" s="24" t="n">
        <f aca="false">Global!AQ100</f>
        <v>3.0393</v>
      </c>
      <c r="AR109" s="24" t="n">
        <f aca="false">Global!AR100</f>
        <v>3.1214</v>
      </c>
      <c r="AS109" s="24" t="n">
        <f aca="false">Global!AS100</f>
        <v>4.0519</v>
      </c>
    </row>
    <row r="110" customFormat="false" ht="13" hidden="false" customHeight="false" outlineLevel="0" collapsed="false">
      <c r="A110" s="0" t="s">
        <v>118</v>
      </c>
      <c r="B110" s="0" t="s">
        <v>143</v>
      </c>
      <c r="C110" s="0" t="n">
        <f aca="false">Global!C101</f>
        <v>5</v>
      </c>
      <c r="D110" s="0" t="n">
        <f aca="false">Global!D101</f>
        <v>4</v>
      </c>
      <c r="E110" s="0" t="n">
        <f aca="false">Global!E101</f>
        <v>4</v>
      </c>
      <c r="F110" s="0" t="n">
        <f aca="false">Global!F101</f>
        <v>4</v>
      </c>
      <c r="G110" s="0" t="n">
        <f aca="false">Global!G101</f>
        <v>5</v>
      </c>
      <c r="H110" s="0" t="n">
        <f aca="false">Global!H101</f>
        <v>4</v>
      </c>
      <c r="I110" s="0" t="n">
        <f aca="false">Global!I101</f>
        <v>5</v>
      </c>
      <c r="J110" s="0" t="n">
        <f aca="false">Global!J101</f>
        <v>4</v>
      </c>
      <c r="K110" s="0" t="n">
        <f aca="false">Global!K101</f>
        <v>4</v>
      </c>
      <c r="L110" s="0" t="n">
        <f aca="false">Global!L101</f>
        <v>4</v>
      </c>
      <c r="M110" s="0" t="n">
        <f aca="false">Global!M101</f>
        <v>4</v>
      </c>
      <c r="N110" s="0" t="n">
        <f aca="false">Global!N101</f>
        <v>5</v>
      </c>
      <c r="O110" s="0" t="n">
        <f aca="false">Global!O101</f>
        <v>3</v>
      </c>
      <c r="P110" s="0" t="n">
        <f aca="false">Global!P101</f>
        <v>5</v>
      </c>
      <c r="Q110" s="0" t="n">
        <f aca="false">Global!Q101</f>
        <v>5</v>
      </c>
      <c r="R110" s="0" t="n">
        <f aca="false">Global!R101</f>
        <v>5</v>
      </c>
      <c r="S110" s="0" t="n">
        <f aca="false">Global!S101</f>
        <v>5</v>
      </c>
      <c r="T110" s="0" t="n">
        <f aca="false">Global!T101</f>
        <v>3</v>
      </c>
      <c r="U110" s="0" t="n">
        <f aca="false">Global!U101</f>
        <v>5</v>
      </c>
      <c r="V110" s="0" t="n">
        <f aca="false">Global!V101</f>
        <v>3</v>
      </c>
      <c r="W110" s="0" t="n">
        <f aca="false">Global!W101</f>
        <v>5</v>
      </c>
      <c r="Y110" s="40" t="n">
        <f aca="false">AVERAGE(C110:X110)</f>
        <v>4.33333333333333</v>
      </c>
      <c r="Z110" s="7" t="n">
        <f aca="false">STDEV(C110:X110)</f>
        <v>0.730296743340221</v>
      </c>
      <c r="AB110" s="24" t="n">
        <f aca="false">Global!AB101</f>
        <v>28.344331597222</v>
      </c>
      <c r="AC110" s="24" t="n">
        <f aca="false">Global!AC101</f>
        <v>33.6061414074962</v>
      </c>
      <c r="AD110" s="24" t="n">
        <f aca="false">Global!AD101</f>
        <v>0.893337386203323</v>
      </c>
      <c r="AE110" s="24" t="n">
        <f aca="false">Global!AE101</f>
        <v>0.994344232467032</v>
      </c>
      <c r="AF110" s="24" t="n">
        <f aca="false">Global!AF101</f>
        <v>35.9386655801775</v>
      </c>
      <c r="AG110" s="24" t="n">
        <f aca="false">Global!AG101</f>
        <v>0.684984532953701</v>
      </c>
      <c r="AH110" s="24" t="n">
        <f aca="false">Global!AH101</f>
        <v>0.535180487767428</v>
      </c>
      <c r="AI110" s="24" t="n">
        <f aca="false">Global!AI101</f>
        <v>0.792221704841629</v>
      </c>
      <c r="AJ110" s="24" t="n">
        <f aca="false">Global!AJ101</f>
        <v>5.69175425053685</v>
      </c>
      <c r="AK110" s="24" t="n">
        <f aca="false">Global!AK101</f>
        <v>42.6954230691347</v>
      </c>
      <c r="AL110" s="24" t="n">
        <f aca="false">Global!AL101</f>
        <v>49.4730060306215</v>
      </c>
      <c r="AM110" s="24" t="n">
        <f aca="false">Global!AM101</f>
        <v>26.242850129688</v>
      </c>
      <c r="AN110" s="24" t="n">
        <f aca="false">Global!AN101</f>
        <v>38.7077110676725</v>
      </c>
      <c r="AO110" s="24" t="n">
        <f aca="false">Global!AO101</f>
        <v>26.64676</v>
      </c>
      <c r="AP110" s="24" t="n">
        <f aca="false">Global!AP101</f>
        <v>2.8225</v>
      </c>
      <c r="AQ110" s="24" t="n">
        <f aca="false">Global!AQ101</f>
        <v>2.4143</v>
      </c>
      <c r="AR110" s="24" t="n">
        <f aca="false">Global!AR101</f>
        <v>2.5537</v>
      </c>
      <c r="AS110" s="24" t="n">
        <f aca="false">Global!AS101</f>
        <v>3.1967</v>
      </c>
    </row>
    <row r="111" customFormat="false" ht="13" hidden="false" customHeight="false" outlineLevel="0" collapsed="false">
      <c r="Y111" s="40"/>
      <c r="Z111" s="7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</row>
    <row r="112" customFormat="false" ht="13" hidden="false" customHeight="false" outlineLevel="0" collapsed="false">
      <c r="Y112" s="40"/>
      <c r="Z112" s="7"/>
      <c r="AA112" s="2" t="s">
        <v>252</v>
      </c>
      <c r="AB112" s="24" t="n">
        <f aca="false">PEARSON($Y86:$Y110,AB86:AB110)</f>
        <v>-0.539807257721254</v>
      </c>
      <c r="AC112" s="24" t="n">
        <f aca="false">PEARSON($Y86:$Y110,AC86:AC110)</f>
        <v>0.867491676299002</v>
      </c>
      <c r="AD112" s="24" t="n">
        <f aca="false">PEARSON($Y86:$Y110,AD86:AD110)</f>
        <v>0.729206500731558</v>
      </c>
      <c r="AE112" s="24" t="n">
        <f aca="false">PEARSON($Y86:$Y110,AE86:AE110)</f>
        <v>0.752522722297351</v>
      </c>
      <c r="AF112" s="24" t="n">
        <f aca="false">PEARSON($Y86:$Y110,AF86:AF110)</f>
        <v>0.929534033961482</v>
      </c>
      <c r="AG112" s="24" t="n">
        <f aca="false">PEARSON($Y86:$Y110,AG86:AG110)</f>
        <v>0.925810103962578</v>
      </c>
      <c r="AH112" s="24" t="n">
        <f aca="false">PEARSON($Y86:$Y110,AH86:AH110)</f>
        <v>0.923044530411041</v>
      </c>
      <c r="AI112" s="24" t="n">
        <f aca="false">PEARSON($Y86:$Y110,AI86:AI110)</f>
        <v>0.879061626607062</v>
      </c>
      <c r="AJ112" s="24" t="n">
        <f aca="false">PEARSON($Y86:$Y110,AJ86:AJ110)</f>
        <v>0.836629393725948</v>
      </c>
      <c r="AK112" s="24" t="n">
        <f aca="false">PEARSON($Y86:$Y110,AK86:AK110)</f>
        <v>0.807907448097997</v>
      </c>
      <c r="AL112" s="24" t="n">
        <f aca="false">PEARSON($Y86:$Y110,AL86:AL110)</f>
        <v>0.889586392559959</v>
      </c>
      <c r="AM112" s="24" t="n">
        <f aca="false">PEARSON($Y86:$Y110,AM86:AM110)</f>
        <v>0.867491676299002</v>
      </c>
      <c r="AN112" s="24" t="n">
        <f aca="false">PEARSON($Y86:$Y110,AN86:AN110)</f>
        <v>0.856978475593556</v>
      </c>
      <c r="AO112" s="24" t="n">
        <f aca="false">PEARSON($Y86:$Y110,AO86:AO110)</f>
        <v>-0.905398521021166</v>
      </c>
      <c r="AP112" s="24" t="n">
        <f aca="false">PEARSON($Y86:$Y110,AP86:AP110)</f>
        <v>-0.731819756857461</v>
      </c>
      <c r="AQ112" s="24" t="n">
        <f aca="false">PEARSON($Y86:$Y110,AQ86:AQ110)</f>
        <v>-0.827055574067902</v>
      </c>
      <c r="AR112" s="24" t="n">
        <f aca="false">PEARSON($Y86:$Y110,AR86:AR110)</f>
        <v>-0.813430054179668</v>
      </c>
      <c r="AS112" s="24" t="n">
        <f aca="false">PEARSON($Y86:$Y110,AS86:AS110)</f>
        <v>-0.936350643483014</v>
      </c>
    </row>
    <row r="113" customFormat="false" ht="13" hidden="false" customHeight="false" outlineLevel="0" collapsed="false">
      <c r="Y113" s="40"/>
      <c r="Z113" s="7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</row>
    <row r="114" customFormat="false" ht="13" hidden="false" customHeight="false" outlineLevel="0" collapsed="false">
      <c r="A114" s="0" t="s">
        <v>144</v>
      </c>
      <c r="B114" s="0" t="s">
        <v>145</v>
      </c>
      <c r="C114" s="0" t="n">
        <f aca="false">Global!C102</f>
        <v>1</v>
      </c>
      <c r="D114" s="0" t="n">
        <f aca="false">Global!D102</f>
        <v>2</v>
      </c>
      <c r="E114" s="0" t="n">
        <f aca="false">Global!E102</f>
        <v>2</v>
      </c>
      <c r="F114" s="0" t="n">
        <f aca="false">Global!F102</f>
        <v>1</v>
      </c>
      <c r="G114" s="0" t="n">
        <f aca="false">Global!G102</f>
        <v>1</v>
      </c>
      <c r="H114" s="0" t="n">
        <f aca="false">Global!H102</f>
        <v>1</v>
      </c>
      <c r="I114" s="0" t="n">
        <f aca="false">Global!I102</f>
        <v>2</v>
      </c>
      <c r="J114" s="0" t="n">
        <f aca="false">Global!J102</f>
        <v>1</v>
      </c>
      <c r="K114" s="0" t="n">
        <f aca="false">Global!K102</f>
        <v>1</v>
      </c>
      <c r="L114" s="0" t="n">
        <f aca="false">Global!L102</f>
        <v>1</v>
      </c>
      <c r="M114" s="0" t="n">
        <f aca="false">Global!M102</f>
        <v>1</v>
      </c>
      <c r="N114" s="0" t="n">
        <f aca="false">Global!N102</f>
        <v>2</v>
      </c>
      <c r="O114" s="0" t="n">
        <f aca="false">Global!O102</f>
        <v>1</v>
      </c>
      <c r="P114" s="0" t="n">
        <f aca="false">Global!P102</f>
        <v>1</v>
      </c>
      <c r="Q114" s="0" t="n">
        <f aca="false">Global!Q102</f>
        <v>1</v>
      </c>
      <c r="R114" s="0" t="n">
        <f aca="false">Global!R102</f>
        <v>1</v>
      </c>
      <c r="S114" s="0" t="n">
        <f aca="false">Global!S102</f>
        <v>1</v>
      </c>
      <c r="T114" s="0" t="n">
        <f aca="false">Global!T102</f>
        <v>1</v>
      </c>
      <c r="U114" s="0" t="n">
        <f aca="false">Global!U102</f>
        <v>1</v>
      </c>
      <c r="V114" s="0" t="n">
        <f aca="false">Global!V102</f>
        <v>1</v>
      </c>
      <c r="W114" s="0" t="n">
        <f aca="false">Global!W102</f>
        <v>2</v>
      </c>
      <c r="Y114" s="40" t="n">
        <f aca="false">AVERAGE(C114:X114)</f>
        <v>1.23809523809524</v>
      </c>
      <c r="Z114" s="7" t="n">
        <f aca="false">STDEV(C114:X114)</f>
        <v>0.436435780471985</v>
      </c>
      <c r="AB114" s="24" t="n">
        <f aca="false">Global!AB102</f>
        <v>245.204756944444</v>
      </c>
      <c r="AC114" s="24" t="n">
        <f aca="false">Global!AC102</f>
        <v>24.2355146967616</v>
      </c>
      <c r="AD114" s="24" t="n">
        <f aca="false">Global!AD102</f>
        <v>0.833781453579748</v>
      </c>
      <c r="AE114" s="24" t="n">
        <f aca="false">Global!AE102</f>
        <v>0.825242940459606</v>
      </c>
      <c r="AF114" s="24" t="n">
        <f aca="false">Global!AF102</f>
        <v>12.2316293696171</v>
      </c>
      <c r="AG114" s="24" t="n">
        <f aca="false">Global!AG102</f>
        <v>0.189616267584085</v>
      </c>
      <c r="AH114" s="24" t="n">
        <f aca="false">Global!AH102</f>
        <v>0.186655787806616</v>
      </c>
      <c r="AI114" s="24" t="n">
        <f aca="false">Global!AI102</f>
        <v>0.427413285839737</v>
      </c>
      <c r="AJ114" s="24" t="n">
        <f aca="false">Global!AJ102</f>
        <v>1.17955726496266</v>
      </c>
      <c r="AK114" s="24" t="n">
        <f aca="false">Global!AK102</f>
        <v>13.4865136079787</v>
      </c>
      <c r="AL114" s="24" t="n">
        <f aca="false">Global!AL102</f>
        <v>21.7759670302733</v>
      </c>
      <c r="AM114" s="24" t="n">
        <f aca="false">Global!AM102</f>
        <v>19.5305721421345</v>
      </c>
      <c r="AN114" s="24" t="n">
        <f aca="false">Global!AN102</f>
        <v>27.5837478289041</v>
      </c>
      <c r="AO114" s="24" t="n">
        <f aca="false">Global!AO102</f>
        <v>78.0333</v>
      </c>
      <c r="AP114" s="24" t="n">
        <f aca="false">Global!AP102</f>
        <v>4.1749</v>
      </c>
      <c r="AQ114" s="24" t="n">
        <f aca="false">Global!AQ102</f>
        <v>4.2241</v>
      </c>
      <c r="AR114" s="24" t="n">
        <f aca="false">Global!AR102</f>
        <v>4.2527</v>
      </c>
      <c r="AS114" s="24" t="n">
        <f aca="false">Global!AS102</f>
        <v>4.9832</v>
      </c>
    </row>
    <row r="115" customFormat="false" ht="13" hidden="false" customHeight="false" outlineLevel="0" collapsed="false">
      <c r="A115" s="0" t="s">
        <v>144</v>
      </c>
      <c r="B115" s="0" t="s">
        <v>146</v>
      </c>
      <c r="C115" s="0" t="n">
        <f aca="false">Global!C103</f>
        <v>1</v>
      </c>
      <c r="D115" s="0" t="n">
        <f aca="false">Global!D103</f>
        <v>1</v>
      </c>
      <c r="E115" s="0" t="n">
        <f aca="false">Global!E103</f>
        <v>1</v>
      </c>
      <c r="F115" s="0" t="n">
        <f aca="false">Global!F103</f>
        <v>1</v>
      </c>
      <c r="G115" s="0" t="n">
        <f aca="false">Global!G103</f>
        <v>1</v>
      </c>
      <c r="H115" s="0" t="n">
        <f aca="false">Global!H103</f>
        <v>1</v>
      </c>
      <c r="I115" s="0" t="n">
        <f aca="false">Global!I103</f>
        <v>1</v>
      </c>
      <c r="J115" s="0" t="n">
        <f aca="false">Global!J103</f>
        <v>1</v>
      </c>
      <c r="K115" s="0" t="n">
        <f aca="false">Global!K103</f>
        <v>1</v>
      </c>
      <c r="L115" s="0" t="n">
        <f aca="false">Global!L103</f>
        <v>1</v>
      </c>
      <c r="M115" s="0" t="n">
        <f aca="false">Global!M103</f>
        <v>1</v>
      </c>
      <c r="N115" s="0" t="n">
        <f aca="false">Global!N103</f>
        <v>1</v>
      </c>
      <c r="O115" s="0" t="n">
        <f aca="false">Global!O103</f>
        <v>1</v>
      </c>
      <c r="P115" s="0" t="n">
        <f aca="false">Global!P103</f>
        <v>1</v>
      </c>
      <c r="Q115" s="0" t="n">
        <f aca="false">Global!Q103</f>
        <v>1</v>
      </c>
      <c r="R115" s="0" t="n">
        <f aca="false">Global!R103</f>
        <v>1</v>
      </c>
      <c r="S115" s="0" t="n">
        <f aca="false">Global!S103</f>
        <v>1</v>
      </c>
      <c r="T115" s="0" t="n">
        <f aca="false">Global!T103</f>
        <v>1</v>
      </c>
      <c r="U115" s="0" t="n">
        <f aca="false">Global!U103</f>
        <v>1</v>
      </c>
      <c r="V115" s="0" t="n">
        <f aca="false">Global!V103</f>
        <v>1</v>
      </c>
      <c r="W115" s="0" t="n">
        <f aca="false">Global!W103</f>
        <v>1</v>
      </c>
      <c r="Y115" s="40" t="n">
        <f aca="false">AVERAGE(C115:X115)</f>
        <v>1</v>
      </c>
      <c r="Z115" s="7" t="n">
        <f aca="false">STDEV(C115:X115)</f>
        <v>0</v>
      </c>
      <c r="AB115" s="24" t="n">
        <f aca="false">Global!AB103</f>
        <v>2339.60140625</v>
      </c>
      <c r="AC115" s="24" t="n">
        <f aca="false">Global!AC103</f>
        <v>14.439384871378</v>
      </c>
      <c r="AD115" s="24" t="n">
        <f aca="false">Global!AD103</f>
        <v>0.193419819866366</v>
      </c>
      <c r="AE115" s="24" t="n">
        <f aca="false">Global!AE103</f>
        <v>0.358872671811136</v>
      </c>
      <c r="AF115" s="24" t="n">
        <f aca="false">Global!AF103</f>
        <v>2.77775535525484</v>
      </c>
      <c r="AG115" s="24" t="n">
        <f aca="false">Global!AG103</f>
        <v>0.078173273655337</v>
      </c>
      <c r="AH115" s="24" t="n">
        <f aca="false">Global!AH103</f>
        <v>0.053819423094648</v>
      </c>
      <c r="AI115" s="24" t="n">
        <f aca="false">Global!AI103</f>
        <v>0.115484049657963</v>
      </c>
      <c r="AJ115" s="24" t="n">
        <f aca="false">Global!AJ103</f>
        <v>0.415917807289934</v>
      </c>
      <c r="AK115" s="24" t="n">
        <f aca="false">Global!AK103</f>
        <v>9.79475615214921</v>
      </c>
      <c r="AL115" s="24" t="n">
        <f aca="false">Global!AL103</f>
        <v>16.3890855031894</v>
      </c>
      <c r="AM115" s="24" t="n">
        <f aca="false">Global!AM103</f>
        <v>9.73444231675086</v>
      </c>
      <c r="AN115" s="24" t="n">
        <f aca="false">Global!AN103</f>
        <v>16.3473387557842</v>
      </c>
      <c r="AO115" s="24" t="n">
        <f aca="false">Global!AO103</f>
        <v>111.96002</v>
      </c>
      <c r="AP115" s="24" t="n">
        <f aca="false">Global!AP103</f>
        <v>6.7473</v>
      </c>
      <c r="AQ115" s="24" t="n">
        <f aca="false">Global!AQ103</f>
        <v>6.0502</v>
      </c>
      <c r="AR115" s="24" t="n">
        <f aca="false">Global!AR103</f>
        <v>6.1813</v>
      </c>
      <c r="AS115" s="24" t="n">
        <f aca="false">Global!AS103</f>
        <v>6.7557</v>
      </c>
    </row>
    <row r="116" customFormat="false" ht="13" hidden="false" customHeight="false" outlineLevel="0" collapsed="false">
      <c r="A116" s="0" t="s">
        <v>144</v>
      </c>
      <c r="B116" s="0" t="s">
        <v>147</v>
      </c>
      <c r="C116" s="0" t="n">
        <f aca="false">Global!C104</f>
        <v>1</v>
      </c>
      <c r="D116" s="0" t="n">
        <f aca="false">Global!D104</f>
        <v>1</v>
      </c>
      <c r="E116" s="0" t="n">
        <f aca="false">Global!E104</f>
        <v>1</v>
      </c>
      <c r="F116" s="0" t="n">
        <f aca="false">Global!F104</f>
        <v>1</v>
      </c>
      <c r="G116" s="0" t="n">
        <f aca="false">Global!G104</f>
        <v>1</v>
      </c>
      <c r="H116" s="0" t="n">
        <f aca="false">Global!H104</f>
        <v>1</v>
      </c>
      <c r="I116" s="0" t="n">
        <f aca="false">Global!I104</f>
        <v>1</v>
      </c>
      <c r="J116" s="0" t="n">
        <f aca="false">Global!J104</f>
        <v>1</v>
      </c>
      <c r="K116" s="0" t="n">
        <f aca="false">Global!K104</f>
        <v>1</v>
      </c>
      <c r="L116" s="0" t="n">
        <f aca="false">Global!L104</f>
        <v>1</v>
      </c>
      <c r="M116" s="0" t="n">
        <f aca="false">Global!M104</f>
        <v>1</v>
      </c>
      <c r="N116" s="0" t="n">
        <f aca="false">Global!N104</f>
        <v>1</v>
      </c>
      <c r="O116" s="0" t="n">
        <f aca="false">Global!O104</f>
        <v>1</v>
      </c>
      <c r="P116" s="0" t="n">
        <f aca="false">Global!P104</f>
        <v>1</v>
      </c>
      <c r="Q116" s="0" t="n">
        <f aca="false">Global!Q104</f>
        <v>1</v>
      </c>
      <c r="R116" s="0" t="n">
        <f aca="false">Global!R104</f>
        <v>1</v>
      </c>
      <c r="S116" s="0" t="n">
        <f aca="false">Global!S104</f>
        <v>1</v>
      </c>
      <c r="T116" s="0" t="n">
        <f aca="false">Global!T104</f>
        <v>1</v>
      </c>
      <c r="U116" s="0" t="n">
        <f aca="false">Global!U104</f>
        <v>1</v>
      </c>
      <c r="V116" s="0" t="n">
        <f aca="false">Global!V104</f>
        <v>1</v>
      </c>
      <c r="W116" s="0" t="n">
        <f aca="false">Global!W104</f>
        <v>1</v>
      </c>
      <c r="Y116" s="40" t="n">
        <f aca="false">AVERAGE(C116:X116)</f>
        <v>1</v>
      </c>
      <c r="Z116" s="7" t="n">
        <f aca="false">STDEV(C116:X116)</f>
        <v>0</v>
      </c>
      <c r="AB116" s="24" t="n">
        <f aca="false">Global!AB104</f>
        <v>4809.55688078703</v>
      </c>
      <c r="AC116" s="24" t="n">
        <f aca="false">Global!AC104</f>
        <v>11.3097529553232</v>
      </c>
      <c r="AD116" s="24" t="n">
        <f aca="false">Global!AD104</f>
        <v>0.033901044219445</v>
      </c>
      <c r="AE116" s="24" t="n">
        <f aca="false">Global!AE104</f>
        <v>0.273159011305871</v>
      </c>
      <c r="AF116" s="24" t="n">
        <f aca="false">Global!AF104</f>
        <v>2.54159028452856</v>
      </c>
      <c r="AG116" s="24" t="n">
        <f aca="false">Global!AG104</f>
        <v>0.034480679431475</v>
      </c>
      <c r="AH116" s="24" t="n">
        <f aca="false">Global!AH104</f>
        <v>0.025013910511663</v>
      </c>
      <c r="AI116" s="24" t="n">
        <f aca="false">Global!AI104</f>
        <v>0.023843228092847</v>
      </c>
      <c r="AJ116" s="24" t="n">
        <f aca="false">Global!AJ104</f>
        <v>0.180973239937641</v>
      </c>
      <c r="AK116" s="24" t="n">
        <f aca="false">Global!AK104</f>
        <v>7.61215028579302</v>
      </c>
      <c r="AL116" s="24" t="n">
        <f aca="false">Global!AL104</f>
        <v>14.748807150342</v>
      </c>
      <c r="AM116" s="24" t="n">
        <f aca="false">Global!AM104</f>
        <v>6.60481040069612</v>
      </c>
      <c r="AN116" s="24" t="n">
        <f aca="false">Global!AN104</f>
        <v>13.1832579350432</v>
      </c>
      <c r="AO116" s="24" t="n">
        <f aca="false">Global!AO104</f>
        <v>117.4517</v>
      </c>
      <c r="AP116" s="24" t="n">
        <f aca="false">Global!AP104</f>
        <v>7.0594</v>
      </c>
      <c r="AQ116" s="24" t="n">
        <f aca="false">Global!AQ104</f>
        <v>5.9039</v>
      </c>
      <c r="AR116" s="24" t="n">
        <f aca="false">Global!AR104</f>
        <v>6.072</v>
      </c>
      <c r="AS116" s="24" t="n">
        <f aca="false">Global!AS104</f>
        <v>7.0666</v>
      </c>
    </row>
    <row r="117" customFormat="false" ht="13" hidden="false" customHeight="false" outlineLevel="0" collapsed="false">
      <c r="A117" s="0" t="s">
        <v>144</v>
      </c>
      <c r="B117" s="0" t="s">
        <v>148</v>
      </c>
      <c r="C117" s="0" t="n">
        <f aca="false">Global!C105</f>
        <v>1</v>
      </c>
      <c r="D117" s="0" t="n">
        <f aca="false">Global!D105</f>
        <v>2</v>
      </c>
      <c r="E117" s="0" t="n">
        <f aca="false">Global!E105</f>
        <v>1</v>
      </c>
      <c r="F117" s="0" t="n">
        <f aca="false">Global!F105</f>
        <v>1</v>
      </c>
      <c r="G117" s="0" t="n">
        <f aca="false">Global!G105</f>
        <v>1</v>
      </c>
      <c r="H117" s="0" t="n">
        <f aca="false">Global!H105</f>
        <v>1</v>
      </c>
      <c r="I117" s="0" t="n">
        <f aca="false">Global!I105</f>
        <v>1</v>
      </c>
      <c r="J117" s="0" t="n">
        <f aca="false">Global!J105</f>
        <v>1</v>
      </c>
      <c r="K117" s="0" t="n">
        <f aca="false">Global!K105</f>
        <v>1</v>
      </c>
      <c r="L117" s="0" t="n">
        <f aca="false">Global!L105</f>
        <v>1</v>
      </c>
      <c r="M117" s="0" t="n">
        <f aca="false">Global!M105</f>
        <v>1</v>
      </c>
      <c r="N117" s="0" t="n">
        <f aca="false">Global!N105</f>
        <v>1</v>
      </c>
      <c r="O117" s="0" t="n">
        <f aca="false">Global!O105</f>
        <v>1</v>
      </c>
      <c r="P117" s="0" t="n">
        <f aca="false">Global!P105</f>
        <v>1</v>
      </c>
      <c r="Q117" s="0" t="n">
        <f aca="false">Global!Q105</f>
        <v>1</v>
      </c>
      <c r="R117" s="0" t="n">
        <f aca="false">Global!R105</f>
        <v>1</v>
      </c>
      <c r="S117" s="0" t="n">
        <f aca="false">Global!S105</f>
        <v>1</v>
      </c>
      <c r="T117" s="0" t="n">
        <f aca="false">Global!T105</f>
        <v>1</v>
      </c>
      <c r="U117" s="0" t="n">
        <f aca="false">Global!U105</f>
        <v>1</v>
      </c>
      <c r="V117" s="0" t="n">
        <f aca="false">Global!V105</f>
        <v>1</v>
      </c>
      <c r="W117" s="0" t="n">
        <f aca="false">Global!W105</f>
        <v>2</v>
      </c>
      <c r="Y117" s="40" t="n">
        <f aca="false">AVERAGE(C117:X117)</f>
        <v>1.0952380952381</v>
      </c>
      <c r="Z117" s="7" t="n">
        <f aca="false">STDEV(C117:X117)</f>
        <v>0.300792603759119</v>
      </c>
      <c r="AB117" s="24" t="n">
        <f aca="false">Global!AB105</f>
        <v>330.325092592593</v>
      </c>
      <c r="AC117" s="24" t="n">
        <f aca="false">Global!AC105</f>
        <v>22.9413879547022</v>
      </c>
      <c r="AD117" s="24" t="n">
        <f aca="false">Global!AD105</f>
        <v>0.660573111755801</v>
      </c>
      <c r="AE117" s="24" t="n">
        <f aca="false">Global!AE105</f>
        <v>0.801858932175689</v>
      </c>
      <c r="AF117" s="24" t="n">
        <f aca="false">Global!AF105</f>
        <v>13.4797495772336</v>
      </c>
      <c r="AG117" s="24" t="n">
        <f aca="false">Global!AG105</f>
        <v>0.055838336264584</v>
      </c>
      <c r="AH117" s="24" t="n">
        <f aca="false">Global!AH105</f>
        <v>0.125387910736174</v>
      </c>
      <c r="AI117" s="24" t="n">
        <f aca="false">Global!AI105</f>
        <v>0.201634539586047</v>
      </c>
      <c r="AJ117" s="24" t="n">
        <f aca="false">Global!AJ105</f>
        <v>0.349489088170478</v>
      </c>
      <c r="AK117" s="24" t="n">
        <f aca="false">Global!AK105</f>
        <v>14.0022956170369</v>
      </c>
      <c r="AL117" s="24" t="n">
        <f aca="false">Global!AL105</f>
        <v>22.0498126216527</v>
      </c>
      <c r="AM117" s="24" t="n">
        <f aca="false">Global!AM105</f>
        <v>18.2364454000751</v>
      </c>
      <c r="AN117" s="24" t="n">
        <f aca="false">Global!AN105</f>
        <v>27.4818508397772</v>
      </c>
      <c r="AO117" s="24" t="n">
        <f aca="false">Global!AO105</f>
        <v>79.83325</v>
      </c>
      <c r="AP117" s="24" t="n">
        <f aca="false">Global!AP105</f>
        <v>4.0761</v>
      </c>
      <c r="AQ117" s="24" t="n">
        <f aca="false">Global!AQ105</f>
        <v>4.1654</v>
      </c>
      <c r="AR117" s="24" t="n">
        <f aca="false">Global!AR105</f>
        <v>4.1893</v>
      </c>
      <c r="AS117" s="24" t="n">
        <f aca="false">Global!AS105</f>
        <v>5.316</v>
      </c>
    </row>
    <row r="118" customFormat="false" ht="13" hidden="false" customHeight="false" outlineLevel="0" collapsed="false">
      <c r="A118" s="0" t="s">
        <v>144</v>
      </c>
      <c r="B118" s="0" t="s">
        <v>149</v>
      </c>
      <c r="C118" s="0" t="n">
        <f aca="false">Global!C106</f>
        <v>4</v>
      </c>
      <c r="D118" s="0" t="n">
        <f aca="false">Global!D106</f>
        <v>3</v>
      </c>
      <c r="E118" s="0" t="n">
        <f aca="false">Global!E106</f>
        <v>2</v>
      </c>
      <c r="F118" s="0" t="n">
        <f aca="false">Global!F106</f>
        <v>2</v>
      </c>
      <c r="G118" s="0" t="n">
        <f aca="false">Global!G106</f>
        <v>2</v>
      </c>
      <c r="H118" s="0" t="n">
        <f aca="false">Global!H106</f>
        <v>3</v>
      </c>
      <c r="I118" s="0" t="n">
        <f aca="false">Global!I106</f>
        <v>3</v>
      </c>
      <c r="J118" s="0" t="n">
        <f aca="false">Global!J106</f>
        <v>2</v>
      </c>
      <c r="K118" s="0" t="n">
        <f aca="false">Global!K106</f>
        <v>2</v>
      </c>
      <c r="L118" s="0" t="n">
        <f aca="false">Global!L106</f>
        <v>4</v>
      </c>
      <c r="M118" s="0" t="n">
        <f aca="false">Global!M106</f>
        <v>2</v>
      </c>
      <c r="N118" s="0" t="n">
        <f aca="false">Global!N106</f>
        <v>4</v>
      </c>
      <c r="O118" s="0" t="n">
        <f aca="false">Global!O106</f>
        <v>2</v>
      </c>
      <c r="P118" s="0" t="n">
        <f aca="false">Global!P106</f>
        <v>2</v>
      </c>
      <c r="Q118" s="0" t="n">
        <f aca="false">Global!Q106</f>
        <v>2</v>
      </c>
      <c r="R118" s="0" t="n">
        <f aca="false">Global!R106</f>
        <v>4</v>
      </c>
      <c r="S118" s="0" t="n">
        <f aca="false">Global!S106</f>
        <v>1</v>
      </c>
      <c r="T118" s="0" t="n">
        <f aca="false">Global!T106</f>
        <v>2</v>
      </c>
      <c r="U118" s="0" t="n">
        <f aca="false">Global!U106</f>
        <v>2</v>
      </c>
      <c r="V118" s="0" t="n">
        <f aca="false">Global!V106</f>
        <v>2</v>
      </c>
      <c r="W118" s="0" t="n">
        <f aca="false">Global!W106</f>
        <v>3</v>
      </c>
      <c r="Y118" s="40" t="n">
        <f aca="false">AVERAGE(C118:X118)</f>
        <v>2.52380952380952</v>
      </c>
      <c r="Z118" s="7" t="n">
        <f aca="false">STDEV(C118:X118)</f>
        <v>0.872871560943969</v>
      </c>
      <c r="AB118" s="24" t="n">
        <f aca="false">Global!AB106</f>
        <v>57.604285300926</v>
      </c>
      <c r="AC118" s="24" t="n">
        <f aca="false">Global!AC106</f>
        <v>30.5262556818569</v>
      </c>
      <c r="AD118" s="24" t="n">
        <f aca="false">Global!AD106</f>
        <v>0.913728024839344</v>
      </c>
      <c r="AE118" s="24" t="n">
        <f aca="false">Global!AE106</f>
        <v>0.968322581950492</v>
      </c>
      <c r="AF118" s="24" t="n">
        <f aca="false">Global!AF106</f>
        <v>24.6531891429544</v>
      </c>
      <c r="AG118" s="24" t="n">
        <f aca="false">Global!AG106</f>
        <v>0.418841035031612</v>
      </c>
      <c r="AH118" s="24" t="n">
        <f aca="false">Global!AH106</f>
        <v>0.422094686903397</v>
      </c>
      <c r="AI118" s="24" t="n">
        <f aca="false">Global!AI106</f>
        <v>0.58962908468829</v>
      </c>
      <c r="AJ118" s="24" t="n">
        <f aca="false">Global!AJ106</f>
        <v>2.59958685110438</v>
      </c>
      <c r="AK118" s="24" t="n">
        <f aca="false">Global!AK106</f>
        <v>24.7252199527558</v>
      </c>
      <c r="AL118" s="24" t="n">
        <f aca="false">Global!AL106</f>
        <v>32.4093467187898</v>
      </c>
      <c r="AM118" s="24" t="n">
        <f aca="false">Global!AM106</f>
        <v>25.8213131272297</v>
      </c>
      <c r="AN118" s="24" t="n">
        <f aca="false">Global!AN106</f>
        <v>34.9411693296017</v>
      </c>
      <c r="AO118" s="24" t="n">
        <f aca="false">Global!AO106</f>
        <v>44.50716</v>
      </c>
      <c r="AP118" s="24" t="n">
        <f aca="false">Global!AP106</f>
        <v>3.6148</v>
      </c>
      <c r="AQ118" s="24" t="n">
        <f aca="false">Global!AQ106</f>
        <v>3.461</v>
      </c>
      <c r="AR118" s="24" t="n">
        <f aca="false">Global!AR106</f>
        <v>3.5162</v>
      </c>
      <c r="AS118" s="24" t="n">
        <f aca="false">Global!AS106</f>
        <v>3.9487</v>
      </c>
    </row>
    <row r="119" customFormat="false" ht="13" hidden="false" customHeight="false" outlineLevel="0" collapsed="false">
      <c r="A119" s="0" t="s">
        <v>144</v>
      </c>
      <c r="B119" s="0" t="s">
        <v>150</v>
      </c>
      <c r="C119" s="0" t="n">
        <f aca="false">Global!C107</f>
        <v>3</v>
      </c>
      <c r="D119" s="0" t="n">
        <f aca="false">Global!D107</f>
        <v>3</v>
      </c>
      <c r="E119" s="0" t="n">
        <f aca="false">Global!E107</f>
        <v>2</v>
      </c>
      <c r="F119" s="0" t="n">
        <f aca="false">Global!F107</f>
        <v>2</v>
      </c>
      <c r="G119" s="0" t="n">
        <f aca="false">Global!G107</f>
        <v>2</v>
      </c>
      <c r="H119" s="0" t="n">
        <f aca="false">Global!H107</f>
        <v>2</v>
      </c>
      <c r="I119" s="0" t="n">
        <f aca="false">Global!I107</f>
        <v>2</v>
      </c>
      <c r="J119" s="0" t="n">
        <f aca="false">Global!J107</f>
        <v>2</v>
      </c>
      <c r="K119" s="0" t="n">
        <f aca="false">Global!K107</f>
        <v>2</v>
      </c>
      <c r="L119" s="0" t="n">
        <f aca="false">Global!L107</f>
        <v>3</v>
      </c>
      <c r="M119" s="0" t="n">
        <f aca="false">Global!M107</f>
        <v>2</v>
      </c>
      <c r="N119" s="0" t="n">
        <f aca="false">Global!N107</f>
        <v>2</v>
      </c>
      <c r="O119" s="0" t="n">
        <f aca="false">Global!O107</f>
        <v>1</v>
      </c>
      <c r="P119" s="0" t="n">
        <f aca="false">Global!P107</f>
        <v>2</v>
      </c>
      <c r="Q119" s="0" t="n">
        <f aca="false">Global!Q107</f>
        <v>3</v>
      </c>
      <c r="R119" s="0" t="n">
        <f aca="false">Global!R107</f>
        <v>2</v>
      </c>
      <c r="S119" s="0" t="n">
        <f aca="false">Global!S107</f>
        <v>2</v>
      </c>
      <c r="T119" s="0" t="n">
        <f aca="false">Global!T107</f>
        <v>1</v>
      </c>
      <c r="U119" s="0" t="n">
        <f aca="false">Global!U107</f>
        <v>3</v>
      </c>
      <c r="V119" s="0" t="n">
        <f aca="false">Global!V107</f>
        <v>2</v>
      </c>
      <c r="W119" s="0" t="n">
        <f aca="false">Global!W107</f>
        <v>3</v>
      </c>
      <c r="Y119" s="40" t="n">
        <f aca="false">AVERAGE(C119:X119)</f>
        <v>2.19047619047619</v>
      </c>
      <c r="Z119" s="7" t="n">
        <f aca="false">STDEV(C119:X119)</f>
        <v>0.601585207518238</v>
      </c>
      <c r="AB119" s="24" t="n">
        <f aca="false">Global!AB107</f>
        <v>319.719189814815</v>
      </c>
      <c r="AC119" s="24" t="n">
        <f aca="false">Global!AC107</f>
        <v>23.0831165709365</v>
      </c>
      <c r="AD119" s="24" t="n">
        <f aca="false">Global!AD107</f>
        <v>0.744452128440815</v>
      </c>
      <c r="AE119" s="24" t="n">
        <f aca="false">Global!AE107</f>
        <v>0.957205613683213</v>
      </c>
      <c r="AF119" s="24" t="n">
        <f aca="false">Global!AF107</f>
        <v>25.8931649078375</v>
      </c>
      <c r="AG119" s="24" t="n">
        <f aca="false">Global!AG107</f>
        <v>0.444110038288417</v>
      </c>
      <c r="AH119" s="24" t="n">
        <f aca="false">Global!AH107</f>
        <v>0.387048535288678</v>
      </c>
      <c r="AI119" s="24" t="n">
        <f aca="false">Global!AI107</f>
        <v>0.469000030232313</v>
      </c>
      <c r="AJ119" s="24" t="n">
        <f aca="false">Global!AJ107</f>
        <v>2.85842144705189</v>
      </c>
      <c r="AK119" s="24" t="n">
        <f aca="false">Global!AK107</f>
        <v>26.1984468349819</v>
      </c>
      <c r="AL119" s="24" t="n">
        <f aca="false">Global!AL107</f>
        <v>33.3766282926467</v>
      </c>
      <c r="AM119" s="24" t="n">
        <f aca="false">Global!AM107</f>
        <v>18.3781740163094</v>
      </c>
      <c r="AN119" s="24" t="n">
        <f aca="false">Global!AN107</f>
        <v>26.1331464724353</v>
      </c>
      <c r="AO119" s="24" t="n">
        <f aca="false">Global!AO107</f>
        <v>52.5365</v>
      </c>
      <c r="AP119" s="24" t="n">
        <f aca="false">Global!AP107</f>
        <v>4.3164</v>
      </c>
      <c r="AQ119" s="24" t="n">
        <f aca="false">Global!AQ107</f>
        <v>3.6877</v>
      </c>
      <c r="AR119" s="24" t="n">
        <f aca="false">Global!AR107</f>
        <v>3.8264</v>
      </c>
      <c r="AS119" s="24" t="n">
        <f aca="false">Global!AS107</f>
        <v>4.3572</v>
      </c>
    </row>
    <row r="120" customFormat="false" ht="13" hidden="false" customHeight="false" outlineLevel="0" collapsed="false">
      <c r="A120" s="0" t="s">
        <v>144</v>
      </c>
      <c r="B120" s="0" t="s">
        <v>151</v>
      </c>
      <c r="C120" s="0" t="n">
        <f aca="false">Global!C108</f>
        <v>2</v>
      </c>
      <c r="D120" s="0" t="n">
        <f aca="false">Global!D108</f>
        <v>3</v>
      </c>
      <c r="E120" s="0" t="n">
        <f aca="false">Global!E108</f>
        <v>2</v>
      </c>
      <c r="F120" s="0" t="n">
        <f aca="false">Global!F108</f>
        <v>1</v>
      </c>
      <c r="G120" s="0" t="n">
        <f aca="false">Global!G108</f>
        <v>1</v>
      </c>
      <c r="H120" s="0" t="n">
        <f aca="false">Global!H108</f>
        <v>2</v>
      </c>
      <c r="I120" s="0" t="n">
        <f aca="false">Global!I108</f>
        <v>2</v>
      </c>
      <c r="J120" s="0" t="n">
        <f aca="false">Global!J108</f>
        <v>2</v>
      </c>
      <c r="K120" s="0" t="n">
        <f aca="false">Global!K108</f>
        <v>2</v>
      </c>
      <c r="L120" s="0" t="n">
        <f aca="false">Global!L108</f>
        <v>3</v>
      </c>
      <c r="M120" s="0" t="n">
        <f aca="false">Global!M108</f>
        <v>2</v>
      </c>
      <c r="N120" s="0" t="n">
        <f aca="false">Global!N108</f>
        <v>2</v>
      </c>
      <c r="O120" s="0" t="n">
        <f aca="false">Global!O108</f>
        <v>1</v>
      </c>
      <c r="P120" s="0" t="n">
        <f aca="false">Global!P108</f>
        <v>2</v>
      </c>
      <c r="Q120" s="0" t="n">
        <f aca="false">Global!Q108</f>
        <v>2</v>
      </c>
      <c r="R120" s="0" t="n">
        <f aca="false">Global!R108</f>
        <v>1</v>
      </c>
      <c r="S120" s="0" t="n">
        <f aca="false">Global!S108</f>
        <v>1</v>
      </c>
      <c r="T120" s="0" t="n">
        <f aca="false">Global!T108</f>
        <v>2</v>
      </c>
      <c r="U120" s="0" t="n">
        <f aca="false">Global!U108</f>
        <v>2</v>
      </c>
      <c r="V120" s="0" t="n">
        <f aca="false">Global!V108</f>
        <v>2</v>
      </c>
      <c r="W120" s="0" t="n">
        <f aca="false">Global!W108</f>
        <v>2</v>
      </c>
      <c r="Y120" s="40" t="n">
        <f aca="false">AVERAGE(C120:X120)</f>
        <v>1.85714285714286</v>
      </c>
      <c r="Z120" s="7" t="n">
        <f aca="false">STDEV(C120:X120)</f>
        <v>0.573211504221111</v>
      </c>
      <c r="AB120" s="24" t="n">
        <f aca="false">Global!AB108</f>
        <v>989.031345486111</v>
      </c>
      <c r="AC120" s="24" t="n">
        <f aca="false">Global!AC108</f>
        <v>18.178703049068</v>
      </c>
      <c r="AD120" s="24" t="n">
        <f aca="false">Global!AD108</f>
        <v>0.266630098869674</v>
      </c>
      <c r="AE120" s="24" t="n">
        <f aca="false">Global!AE108</f>
        <v>0.77419119088477</v>
      </c>
      <c r="AF120" s="24" t="n">
        <f aca="false">Global!AF108</f>
        <v>16.4820786544414</v>
      </c>
      <c r="AG120" s="24" t="n">
        <f aca="false">Global!AG108</f>
        <v>0.189873761231671</v>
      </c>
      <c r="AH120" s="24" t="n">
        <f aca="false">Global!AH108</f>
        <v>0.171065524245687</v>
      </c>
      <c r="AI120" s="24" t="n">
        <f aca="false">Global!AI108</f>
        <v>0.166376067902214</v>
      </c>
      <c r="AJ120" s="24" t="n">
        <f aca="false">Global!AJ108</f>
        <v>1.0118093806419</v>
      </c>
      <c r="AK120" s="24" t="n">
        <f aca="false">Global!AK108</f>
        <v>22.3145526476866</v>
      </c>
      <c r="AL120" s="24" t="n">
        <f aca="false">Global!AL108</f>
        <v>29.0112459950736</v>
      </c>
      <c r="AM120" s="24" t="n">
        <f aca="false">Global!AM108</f>
        <v>13.4737604944408</v>
      </c>
      <c r="AN120" s="24" t="n">
        <f aca="false">Global!AN108</f>
        <v>20.0277506113157</v>
      </c>
      <c r="AO120" s="24" t="n">
        <f aca="false">Global!AO108</f>
        <v>57.70306</v>
      </c>
      <c r="AP120" s="24" t="n">
        <f aca="false">Global!AP108</f>
        <v>4.8011</v>
      </c>
      <c r="AQ120" s="24" t="n">
        <f aca="false">Global!AQ108</f>
        <v>3.9351</v>
      </c>
      <c r="AR120" s="24" t="n">
        <f aca="false">Global!AR108</f>
        <v>4.1193</v>
      </c>
      <c r="AS120" s="24" t="n">
        <f aca="false">Global!AS108</f>
        <v>4.8422</v>
      </c>
    </row>
    <row r="121" customFormat="false" ht="13" hidden="false" customHeight="false" outlineLevel="0" collapsed="false">
      <c r="A121" s="0" t="s">
        <v>144</v>
      </c>
      <c r="B121" s="0" t="s">
        <v>152</v>
      </c>
      <c r="C121" s="0" t="n">
        <f aca="false">Global!C109</f>
        <v>4</v>
      </c>
      <c r="D121" s="0" t="n">
        <f aca="false">Global!D109</f>
        <v>3</v>
      </c>
      <c r="E121" s="0" t="n">
        <f aca="false">Global!E109</f>
        <v>3</v>
      </c>
      <c r="F121" s="0" t="n">
        <f aca="false">Global!F109</f>
        <v>1</v>
      </c>
      <c r="G121" s="0" t="n">
        <f aca="false">Global!G109</f>
        <v>2</v>
      </c>
      <c r="H121" s="0" t="n">
        <f aca="false">Global!H109</f>
        <v>2</v>
      </c>
      <c r="I121" s="0" t="n">
        <f aca="false">Global!I109</f>
        <v>3</v>
      </c>
      <c r="J121" s="0" t="n">
        <f aca="false">Global!J109</f>
        <v>2</v>
      </c>
      <c r="K121" s="0" t="n">
        <f aca="false">Global!K109</f>
        <v>2</v>
      </c>
      <c r="L121" s="0" t="n">
        <f aca="false">Global!L109</f>
        <v>3</v>
      </c>
      <c r="M121" s="0" t="n">
        <f aca="false">Global!M109</f>
        <v>1</v>
      </c>
      <c r="N121" s="0" t="n">
        <f aca="false">Global!N109</f>
        <v>3</v>
      </c>
      <c r="O121" s="0" t="n">
        <f aca="false">Global!O109</f>
        <v>1</v>
      </c>
      <c r="P121" s="0" t="n">
        <f aca="false">Global!P109</f>
        <v>1</v>
      </c>
      <c r="Q121" s="0" t="n">
        <f aca="false">Global!Q109</f>
        <v>2</v>
      </c>
      <c r="R121" s="0" t="n">
        <f aca="false">Global!R109</f>
        <v>2</v>
      </c>
      <c r="S121" s="0" t="n">
        <f aca="false">Global!S109</f>
        <v>1</v>
      </c>
      <c r="T121" s="0" t="n">
        <f aca="false">Global!T109</f>
        <v>1</v>
      </c>
      <c r="U121" s="0" t="n">
        <f aca="false">Global!U109</f>
        <v>3</v>
      </c>
      <c r="V121" s="0" t="n">
        <f aca="false">Global!V109</f>
        <v>2</v>
      </c>
      <c r="W121" s="0" t="n">
        <f aca="false">Global!W109</f>
        <v>4</v>
      </c>
      <c r="Y121" s="40" t="n">
        <f aca="false">AVERAGE(C121:X121)</f>
        <v>2.19047619047619</v>
      </c>
      <c r="Z121" s="7" t="n">
        <f aca="false">STDEV(C121:X121)</f>
        <v>0.980767435177556</v>
      </c>
      <c r="AB121" s="24" t="n">
        <f aca="false">Global!AB109</f>
        <v>93.203498263889</v>
      </c>
      <c r="AC121" s="24" t="n">
        <f aca="false">Global!AC109</f>
        <v>28.4364814756767</v>
      </c>
      <c r="AD121" s="24" t="n">
        <f aca="false">Global!AD109</f>
        <v>0.827861173038017</v>
      </c>
      <c r="AE121" s="24" t="n">
        <f aca="false">Global!AE109</f>
        <v>0.959732228710681</v>
      </c>
      <c r="AF121" s="24" t="n">
        <f aca="false">Global!AF109</f>
        <v>23.9016104138318</v>
      </c>
      <c r="AG121" s="24" t="n">
        <f aca="false">Global!AG109</f>
        <v>0.287180101164606</v>
      </c>
      <c r="AH121" s="24" t="n">
        <f aca="false">Global!AH109</f>
        <v>0.334472761780117</v>
      </c>
      <c r="AI121" s="24" t="n">
        <f aca="false">Global!AI109</f>
        <v>0.457357598250118</v>
      </c>
      <c r="AJ121" s="24" t="n">
        <f aca="false">Global!AJ109</f>
        <v>1.60783950393743</v>
      </c>
      <c r="AK121" s="24" t="n">
        <f aca="false">Global!AK109</f>
        <v>27.5974040817105</v>
      </c>
      <c r="AL121" s="24" t="n">
        <f aca="false">Global!AL109</f>
        <v>34.2056799691441</v>
      </c>
      <c r="AM121" s="24" t="n">
        <f aca="false">Global!AM109</f>
        <v>23.7315389210495</v>
      </c>
      <c r="AN121" s="24" t="n">
        <f aca="false">Global!AN109</f>
        <v>33.6029533556775</v>
      </c>
      <c r="AO121" s="24" t="n">
        <f aca="false">Global!AO109</f>
        <v>44.10925</v>
      </c>
      <c r="AP121" s="24" t="n">
        <f aca="false">Global!AP109</f>
        <v>3.6117</v>
      </c>
      <c r="AQ121" s="24" t="n">
        <f aca="false">Global!AQ109</f>
        <v>3.3111</v>
      </c>
      <c r="AR121" s="24" t="n">
        <f aca="false">Global!AR109</f>
        <v>3.3988</v>
      </c>
      <c r="AS121" s="24" t="n">
        <f aca="false">Global!AS109</f>
        <v>4.0311</v>
      </c>
    </row>
    <row r="122" customFormat="false" ht="13" hidden="false" customHeight="false" outlineLevel="0" collapsed="false">
      <c r="A122" s="0" t="s">
        <v>144</v>
      </c>
      <c r="B122" s="0" t="s">
        <v>153</v>
      </c>
      <c r="C122" s="0" t="n">
        <f aca="false">Global!C110</f>
        <v>5</v>
      </c>
      <c r="D122" s="0" t="n">
        <f aca="false">Global!D110</f>
        <v>4</v>
      </c>
      <c r="E122" s="0" t="n">
        <f aca="false">Global!E110</f>
        <v>4</v>
      </c>
      <c r="F122" s="0" t="n">
        <f aca="false">Global!F110</f>
        <v>4</v>
      </c>
      <c r="G122" s="0" t="n">
        <f aca="false">Global!G110</f>
        <v>4</v>
      </c>
      <c r="H122" s="0" t="n">
        <f aca="false">Global!H110</f>
        <v>5</v>
      </c>
      <c r="I122" s="0" t="n">
        <f aca="false">Global!I110</f>
        <v>4</v>
      </c>
      <c r="J122" s="0" t="n">
        <f aca="false">Global!J110</f>
        <v>4</v>
      </c>
      <c r="K122" s="0" t="n">
        <f aca="false">Global!K110</f>
        <v>5</v>
      </c>
      <c r="L122" s="0" t="n">
        <f aca="false">Global!L110</f>
        <v>4</v>
      </c>
      <c r="M122" s="0" t="n">
        <f aca="false">Global!M110</f>
        <v>4</v>
      </c>
      <c r="N122" s="0" t="n">
        <f aca="false">Global!N110</f>
        <v>4</v>
      </c>
      <c r="O122" s="0" t="n">
        <f aca="false">Global!O110</f>
        <v>4</v>
      </c>
      <c r="P122" s="0" t="n">
        <f aca="false">Global!P110</f>
        <v>5</v>
      </c>
      <c r="Q122" s="0" t="n">
        <f aca="false">Global!Q110</f>
        <v>4</v>
      </c>
      <c r="R122" s="0" t="n">
        <f aca="false">Global!R110</f>
        <v>4</v>
      </c>
      <c r="S122" s="0" t="n">
        <f aca="false">Global!S110</f>
        <v>5</v>
      </c>
      <c r="T122" s="0" t="n">
        <f aca="false">Global!T110</f>
        <v>5</v>
      </c>
      <c r="U122" s="0" t="n">
        <f aca="false">Global!U110</f>
        <v>4</v>
      </c>
      <c r="V122" s="0" t="n">
        <f aca="false">Global!V110</f>
        <v>4</v>
      </c>
      <c r="W122" s="0" t="n">
        <f aca="false">Global!W110</f>
        <v>5</v>
      </c>
      <c r="Y122" s="40" t="n">
        <f aca="false">AVERAGE(C122:X122)</f>
        <v>4.33333333333333</v>
      </c>
      <c r="Z122" s="7" t="n">
        <f aca="false">STDEV(C122:X122)</f>
        <v>0.483045891539648</v>
      </c>
      <c r="AB122" s="24" t="n">
        <f aca="false">Global!AB110</f>
        <v>11.266290509259</v>
      </c>
      <c r="AC122" s="24" t="n">
        <f aca="false">Global!AC110</f>
        <v>37.6129941523419</v>
      </c>
      <c r="AD122" s="24" t="n">
        <f aca="false">Global!AD110</f>
        <v>0.974590113269413</v>
      </c>
      <c r="AE122" s="24" t="n">
        <f aca="false">Global!AE110</f>
        <v>0.995350656089002</v>
      </c>
      <c r="AF122" s="24" t="n">
        <f aca="false">Global!AF110</f>
        <v>33.2799807637392</v>
      </c>
      <c r="AG122" s="24" t="n">
        <f aca="false">Global!AG110</f>
        <v>0.761094725379397</v>
      </c>
      <c r="AH122" s="24" t="n">
        <f aca="false">Global!AH110</f>
        <v>0.699904999544557</v>
      </c>
      <c r="AI122" s="24" t="n">
        <f aca="false">Global!AI110</f>
        <v>0.735882929586879</v>
      </c>
      <c r="AJ122" s="24" t="n">
        <f aca="false">Global!AJ110</f>
        <v>6.45141097898232</v>
      </c>
      <c r="AK122" s="24" t="n">
        <f aca="false">Global!AK110</f>
        <v>42.3082202117732</v>
      </c>
      <c r="AL122" s="24" t="n">
        <f aca="false">Global!AL110</f>
        <v>46.1859137771871</v>
      </c>
      <c r="AM122" s="24" t="n">
        <f aca="false">Global!AM110</f>
        <v>32.9080515977147</v>
      </c>
      <c r="AN122" s="24" t="n">
        <f aca="false">Global!AN110</f>
        <v>41.8620934244384</v>
      </c>
      <c r="AO122" s="24" t="n">
        <f aca="false">Global!AO110</f>
        <v>25.63958</v>
      </c>
      <c r="AP122" s="24" t="n">
        <f aca="false">Global!AP110</f>
        <v>2.9313</v>
      </c>
      <c r="AQ122" s="24" t="n">
        <f aca="false">Global!AQ110</f>
        <v>2.6189</v>
      </c>
      <c r="AR122" s="24" t="n">
        <f aca="false">Global!AR110</f>
        <v>2.699</v>
      </c>
      <c r="AS122" s="24" t="n">
        <f aca="false">Global!AS110</f>
        <v>3.1774</v>
      </c>
    </row>
    <row r="123" customFormat="false" ht="13" hidden="false" customHeight="false" outlineLevel="0" collapsed="false">
      <c r="A123" s="0" t="s">
        <v>144</v>
      </c>
      <c r="B123" s="0" t="s">
        <v>154</v>
      </c>
      <c r="C123" s="0" t="n">
        <f aca="false">Global!C111</f>
        <v>4</v>
      </c>
      <c r="D123" s="0" t="n">
        <f aca="false">Global!D111</f>
        <v>3</v>
      </c>
      <c r="E123" s="0" t="n">
        <f aca="false">Global!E111</f>
        <v>3</v>
      </c>
      <c r="F123" s="0" t="n">
        <f aca="false">Global!F111</f>
        <v>2</v>
      </c>
      <c r="G123" s="0" t="n">
        <f aca="false">Global!G111</f>
        <v>2</v>
      </c>
      <c r="H123" s="0" t="n">
        <f aca="false">Global!H111</f>
        <v>3</v>
      </c>
      <c r="I123" s="0" t="n">
        <f aca="false">Global!I111</f>
        <v>3</v>
      </c>
      <c r="J123" s="0" t="n">
        <f aca="false">Global!J111</f>
        <v>2</v>
      </c>
      <c r="K123" s="0" t="n">
        <f aca="false">Global!K111</f>
        <v>2</v>
      </c>
      <c r="L123" s="0" t="n">
        <f aca="false">Global!L111</f>
        <v>4</v>
      </c>
      <c r="M123" s="0" t="n">
        <f aca="false">Global!M111</f>
        <v>3</v>
      </c>
      <c r="N123" s="0" t="n">
        <f aca="false">Global!N111</f>
        <v>3</v>
      </c>
      <c r="O123" s="0" t="n">
        <f aca="false">Global!O111</f>
        <v>2</v>
      </c>
      <c r="P123" s="0" t="n">
        <f aca="false">Global!P111</f>
        <v>4</v>
      </c>
      <c r="Q123" s="0" t="n">
        <f aca="false">Global!Q111</f>
        <v>3</v>
      </c>
      <c r="R123" s="0" t="n">
        <f aca="false">Global!R111</f>
        <v>3</v>
      </c>
      <c r="S123" s="0" t="n">
        <f aca="false">Global!S111</f>
        <v>3</v>
      </c>
      <c r="T123" s="0" t="n">
        <f aca="false">Global!T111</f>
        <v>2</v>
      </c>
      <c r="U123" s="0" t="n">
        <f aca="false">Global!U111</f>
        <v>3</v>
      </c>
      <c r="V123" s="0" t="n">
        <f aca="false">Global!V111</f>
        <v>2</v>
      </c>
      <c r="W123" s="0" t="n">
        <f aca="false">Global!W111</f>
        <v>4</v>
      </c>
      <c r="Y123" s="40" t="n">
        <f aca="false">AVERAGE(C123:X123)</f>
        <v>2.85714285714286</v>
      </c>
      <c r="Z123" s="7" t="n">
        <f aca="false">STDEV(C123:X123)</f>
        <v>0.72702917999997</v>
      </c>
      <c r="AB123" s="24" t="n">
        <f aca="false">Global!AB111</f>
        <v>76.796171875</v>
      </c>
      <c r="AC123" s="24" t="n">
        <f aca="false">Global!AC111</f>
        <v>29.2774078894837</v>
      </c>
      <c r="AD123" s="24" t="n">
        <f aca="false">Global!AD111</f>
        <v>0.834255797351751</v>
      </c>
      <c r="AE123" s="24" t="n">
        <f aca="false">Global!AE111</f>
        <v>0.980544801115196</v>
      </c>
      <c r="AF123" s="24" t="n">
        <f aca="false">Global!AF111</f>
        <v>31.2164426925602</v>
      </c>
      <c r="AG123" s="24" t="n">
        <f aca="false">Global!AG111</f>
        <v>0.700070321449225</v>
      </c>
      <c r="AH123" s="24" t="n">
        <f aca="false">Global!AH111</f>
        <v>0.594415910343777</v>
      </c>
      <c r="AI123" s="24" t="n">
        <f aca="false">Global!AI111</f>
        <v>0.596849625732136</v>
      </c>
      <c r="AJ123" s="24" t="n">
        <f aca="false">Global!AJ111</f>
        <v>5.57107921730419</v>
      </c>
      <c r="AK123" s="24" t="n">
        <f aca="false">Global!AK111</f>
        <v>40.000636876367</v>
      </c>
      <c r="AL123" s="24" t="n">
        <f aca="false">Global!AL111</f>
        <v>42.6906407316165</v>
      </c>
      <c r="AM123" s="24" t="n">
        <f aca="false">Global!AM111</f>
        <v>24.5724653348565</v>
      </c>
      <c r="AN123" s="24" t="n">
        <f aca="false">Global!AN111</f>
        <v>30.6947885297438</v>
      </c>
      <c r="AO123" s="24" t="n">
        <f aca="false">Global!AO111</f>
        <v>37.56438</v>
      </c>
      <c r="AP123" s="24" t="n">
        <f aca="false">Global!AP111</f>
        <v>3.839</v>
      </c>
      <c r="AQ123" s="24" t="n">
        <f aca="false">Global!AQ111</f>
        <v>3.1406</v>
      </c>
      <c r="AR123" s="24" t="n">
        <f aca="false">Global!AR111</f>
        <v>3.281</v>
      </c>
      <c r="AS123" s="24" t="n">
        <f aca="false">Global!AS111</f>
        <v>3.8801</v>
      </c>
    </row>
    <row r="124" customFormat="false" ht="13" hidden="false" customHeight="false" outlineLevel="0" collapsed="false">
      <c r="A124" s="0" t="s">
        <v>144</v>
      </c>
      <c r="B124" s="0" t="s">
        <v>155</v>
      </c>
      <c r="C124" s="0" t="n">
        <f aca="false">Global!C112</f>
        <v>2</v>
      </c>
      <c r="D124" s="0" t="n">
        <f aca="false">Global!D112</f>
        <v>3</v>
      </c>
      <c r="E124" s="0" t="n">
        <f aca="false">Global!E112</f>
        <v>3</v>
      </c>
      <c r="F124" s="0" t="n">
        <f aca="false">Global!F112</f>
        <v>2</v>
      </c>
      <c r="G124" s="0" t="n">
        <f aca="false">Global!G112</f>
        <v>2</v>
      </c>
      <c r="H124" s="0" t="n">
        <f aca="false">Global!H112</f>
        <v>2</v>
      </c>
      <c r="I124" s="0" t="n">
        <f aca="false">Global!I112</f>
        <v>3</v>
      </c>
      <c r="J124" s="0" t="n">
        <f aca="false">Global!J112</f>
        <v>2</v>
      </c>
      <c r="K124" s="0" t="n">
        <f aca="false">Global!K112</f>
        <v>2</v>
      </c>
      <c r="L124" s="0" t="n">
        <f aca="false">Global!L112</f>
        <v>3</v>
      </c>
      <c r="M124" s="0" t="n">
        <f aca="false">Global!M112</f>
        <v>2</v>
      </c>
      <c r="N124" s="0" t="n">
        <f aca="false">Global!N112</f>
        <v>2</v>
      </c>
      <c r="O124" s="0" t="n">
        <f aca="false">Global!O112</f>
        <v>2</v>
      </c>
      <c r="P124" s="0" t="n">
        <f aca="false">Global!P112</f>
        <v>2</v>
      </c>
      <c r="Q124" s="0" t="n">
        <f aca="false">Global!Q112</f>
        <v>3</v>
      </c>
      <c r="R124" s="0" t="n">
        <f aca="false">Global!R112</f>
        <v>2</v>
      </c>
      <c r="S124" s="0" t="n">
        <f aca="false">Global!S112</f>
        <v>2</v>
      </c>
      <c r="T124" s="0" t="n">
        <f aca="false">Global!T112</f>
        <v>1</v>
      </c>
      <c r="U124" s="0" t="n">
        <f aca="false">Global!U112</f>
        <v>3</v>
      </c>
      <c r="V124" s="0" t="n">
        <f aca="false">Global!V112</f>
        <v>1</v>
      </c>
      <c r="W124" s="0" t="n">
        <f aca="false">Global!W112</f>
        <v>3</v>
      </c>
      <c r="Y124" s="40" t="n">
        <f aca="false">AVERAGE(C124:X124)</f>
        <v>2.23809523809524</v>
      </c>
      <c r="Z124" s="7" t="n">
        <f aca="false">STDEV(C124:X124)</f>
        <v>0.624880941040924</v>
      </c>
      <c r="AB124" s="24" t="n">
        <f aca="false">Global!AB112</f>
        <v>427.224835069444</v>
      </c>
      <c r="AC124" s="24" t="n">
        <f aca="false">Global!AC112</f>
        <v>21.8242387007747</v>
      </c>
      <c r="AD124" s="24" t="n">
        <f aca="false">Global!AD112</f>
        <v>0.47092237513567</v>
      </c>
      <c r="AE124" s="24" t="n">
        <f aca="false">Global!AE112</f>
        <v>0.922075997985845</v>
      </c>
      <c r="AF124" s="24" t="n">
        <f aca="false">Global!AF112</f>
        <v>25.2094769268787</v>
      </c>
      <c r="AG124" s="24" t="n">
        <f aca="false">Global!AG112</f>
        <v>0.342565146406261</v>
      </c>
      <c r="AH124" s="24" t="n">
        <f aca="false">Global!AH112</f>
        <v>0.280751247550952</v>
      </c>
      <c r="AI124" s="24" t="n">
        <f aca="false">Global!AI112</f>
        <v>0.292643479230753</v>
      </c>
      <c r="AJ124" s="24" t="n">
        <f aca="false">Global!AJ112</f>
        <v>1.86628850236557</v>
      </c>
      <c r="AK124" s="24" t="n">
        <f aca="false">Global!AK112</f>
        <v>28.0487655355977</v>
      </c>
      <c r="AL124" s="24" t="n">
        <f aca="false">Global!AL112</f>
        <v>35.2836353932012</v>
      </c>
      <c r="AM124" s="24" t="n">
        <f aca="false">Global!AM112</f>
        <v>17.1192961461475</v>
      </c>
      <c r="AN124" s="24" t="n">
        <f aca="false">Global!AN112</f>
        <v>23.6284478519983</v>
      </c>
      <c r="AO124" s="24" t="n">
        <f aca="false">Global!AO112</f>
        <v>44.13023</v>
      </c>
      <c r="AP124" s="24" t="n">
        <f aca="false">Global!AP112</f>
        <v>4.2274</v>
      </c>
      <c r="AQ124" s="24" t="n">
        <f aca="false">Global!AQ112</f>
        <v>3.4019</v>
      </c>
      <c r="AR124" s="24" t="n">
        <f aca="false">Global!AR112</f>
        <v>3.5879</v>
      </c>
      <c r="AS124" s="24" t="n">
        <f aca="false">Global!AS112</f>
        <v>4.2702</v>
      </c>
    </row>
    <row r="125" customFormat="false" ht="13" hidden="false" customHeight="false" outlineLevel="0" collapsed="false">
      <c r="A125" s="0" t="s">
        <v>144</v>
      </c>
      <c r="B125" s="0" t="s">
        <v>156</v>
      </c>
      <c r="C125" s="0" t="n">
        <f aca="false">Global!C113</f>
        <v>4</v>
      </c>
      <c r="D125" s="0" t="n">
        <f aca="false">Global!D113</f>
        <v>4</v>
      </c>
      <c r="E125" s="0" t="n">
        <f aca="false">Global!E113</f>
        <v>3</v>
      </c>
      <c r="F125" s="0" t="n">
        <f aca="false">Global!F113</f>
        <v>3</v>
      </c>
      <c r="G125" s="0" t="n">
        <f aca="false">Global!G113</f>
        <v>3</v>
      </c>
      <c r="H125" s="0" t="n">
        <f aca="false">Global!H113</f>
        <v>3</v>
      </c>
      <c r="I125" s="0" t="n">
        <f aca="false">Global!I113</f>
        <v>3</v>
      </c>
      <c r="J125" s="0" t="n">
        <f aca="false">Global!J113</f>
        <v>3</v>
      </c>
      <c r="K125" s="0" t="n">
        <f aca="false">Global!K113</f>
        <v>3</v>
      </c>
      <c r="L125" s="0" t="n">
        <f aca="false">Global!L113</f>
        <v>4</v>
      </c>
      <c r="M125" s="0" t="n">
        <f aca="false">Global!M113</f>
        <v>4</v>
      </c>
      <c r="N125" s="0" t="n">
        <f aca="false">Global!N113</f>
        <v>4</v>
      </c>
      <c r="O125" s="0" t="n">
        <f aca="false">Global!O113</f>
        <v>2</v>
      </c>
      <c r="P125" s="0" t="n">
        <f aca="false">Global!P113</f>
        <v>4</v>
      </c>
      <c r="Q125" s="0" t="n">
        <f aca="false">Global!Q113</f>
        <v>4</v>
      </c>
      <c r="R125" s="0" t="n">
        <f aca="false">Global!R113</f>
        <v>3</v>
      </c>
      <c r="S125" s="0" t="n">
        <f aca="false">Global!S113</f>
        <v>4</v>
      </c>
      <c r="T125" s="0" t="n">
        <f aca="false">Global!T113</f>
        <v>3</v>
      </c>
      <c r="U125" s="0" t="n">
        <f aca="false">Global!U113</f>
        <v>4</v>
      </c>
      <c r="V125" s="0" t="n">
        <f aca="false">Global!V113</f>
        <v>2</v>
      </c>
      <c r="W125" s="0" t="n">
        <f aca="false">Global!W113</f>
        <v>4</v>
      </c>
      <c r="Y125" s="40" t="n">
        <f aca="false">AVERAGE(C125:X125)</f>
        <v>3.38095238095238</v>
      </c>
      <c r="Z125" s="7" t="n">
        <f aca="false">STDEV(C125:X125)</f>
        <v>0.669043382464133</v>
      </c>
      <c r="AB125" s="24" t="n">
        <f aca="false">Global!AB113</f>
        <v>50.200951967593</v>
      </c>
      <c r="AC125" s="24" t="n">
        <f aca="false">Global!AC113</f>
        <v>31.123684080585</v>
      </c>
      <c r="AD125" s="24" t="n">
        <f aca="false">Global!AD113</f>
        <v>0.893468712012775</v>
      </c>
      <c r="AE125" s="24" t="n">
        <f aca="false">Global!AE113</f>
        <v>0.982504591531033</v>
      </c>
      <c r="AF125" s="24" t="n">
        <f aca="false">Global!AF113</f>
        <v>29.3699747834153</v>
      </c>
      <c r="AG125" s="24" t="n">
        <f aca="false">Global!AG113</f>
        <v>0.45726629098177</v>
      </c>
      <c r="AH125" s="24" t="n">
        <f aca="false">Global!AH113</f>
        <v>0.445757952859586</v>
      </c>
      <c r="AI125" s="24" t="n">
        <f aca="false">Global!AI113</f>
        <v>0.548517041426316</v>
      </c>
      <c r="AJ125" s="24" t="n">
        <f aca="false">Global!AJ113</f>
        <v>2.60722483019828</v>
      </c>
      <c r="AK125" s="24" t="n">
        <f aca="false">Global!AK113</f>
        <v>32.3042487466036</v>
      </c>
      <c r="AL125" s="24" t="n">
        <f aca="false">Global!AL113</f>
        <v>39.5303617218762</v>
      </c>
      <c r="AM125" s="24" t="n">
        <f aca="false">Global!AM113</f>
        <v>26.4187415259578</v>
      </c>
      <c r="AN125" s="24" t="n">
        <f aca="false">Global!AN113</f>
        <v>35.8738855794284</v>
      </c>
      <c r="AO125" s="24" t="n">
        <f aca="false">Global!AO113</f>
        <v>33.05589</v>
      </c>
      <c r="AP125" s="24" t="n">
        <f aca="false">Global!AP113</f>
        <v>3.2834</v>
      </c>
      <c r="AQ125" s="24" t="n">
        <f aca="false">Global!AQ113</f>
        <v>2.8842</v>
      </c>
      <c r="AR125" s="24" t="n">
        <f aca="false">Global!AR113</f>
        <v>2.9887</v>
      </c>
      <c r="AS125" s="24" t="n">
        <f aca="false">Global!AS113</f>
        <v>3.5498</v>
      </c>
    </row>
    <row r="126" customFormat="false" ht="13" hidden="false" customHeight="false" outlineLevel="0" collapsed="false">
      <c r="A126" s="0" t="s">
        <v>144</v>
      </c>
      <c r="B126" s="0" t="s">
        <v>157</v>
      </c>
      <c r="C126" s="0" t="n">
        <f aca="false">Global!C114</f>
        <v>5</v>
      </c>
      <c r="D126" s="0" t="n">
        <f aca="false">Global!D114</f>
        <v>5</v>
      </c>
      <c r="E126" s="0" t="n">
        <f aca="false">Global!E114</f>
        <v>5</v>
      </c>
      <c r="F126" s="0" t="n">
        <f aca="false">Global!F114</f>
        <v>5</v>
      </c>
      <c r="G126" s="0" t="n">
        <f aca="false">Global!G114</f>
        <v>5</v>
      </c>
      <c r="H126" s="0" t="n">
        <f aca="false">Global!H114</f>
        <v>5</v>
      </c>
      <c r="I126" s="0" t="n">
        <f aca="false">Global!I114</f>
        <v>5</v>
      </c>
      <c r="J126" s="0" t="n">
        <f aca="false">Global!J114</f>
        <v>5</v>
      </c>
      <c r="K126" s="0" t="n">
        <f aca="false">Global!K114</f>
        <v>5</v>
      </c>
      <c r="L126" s="0" t="n">
        <f aca="false">Global!L114</f>
        <v>4</v>
      </c>
      <c r="M126" s="0" t="n">
        <f aca="false">Global!M114</f>
        <v>5</v>
      </c>
      <c r="N126" s="0" t="n">
        <f aca="false">Global!N114</f>
        <v>5</v>
      </c>
      <c r="O126" s="0" t="n">
        <f aca="false">Global!O114</f>
        <v>5</v>
      </c>
      <c r="P126" s="0" t="n">
        <f aca="false">Global!P114</f>
        <v>5</v>
      </c>
      <c r="Q126" s="0" t="n">
        <f aca="false">Global!Q114</f>
        <v>5</v>
      </c>
      <c r="R126" s="0" t="n">
        <f aca="false">Global!R114</f>
        <v>5</v>
      </c>
      <c r="S126" s="0" t="n">
        <f aca="false">Global!S114</f>
        <v>5</v>
      </c>
      <c r="T126" s="0" t="n">
        <f aca="false">Global!T114</f>
        <v>5</v>
      </c>
      <c r="U126" s="0" t="n">
        <f aca="false">Global!U114</f>
        <v>5</v>
      </c>
      <c r="V126" s="0" t="n">
        <f aca="false">Global!V114</f>
        <v>5</v>
      </c>
      <c r="W126" s="0" t="n">
        <f aca="false">Global!W114</f>
        <v>5</v>
      </c>
      <c r="Y126" s="40" t="n">
        <f aca="false">AVERAGE(C126:X126)</f>
        <v>4.95238095238095</v>
      </c>
      <c r="Z126" s="7" t="n">
        <f aca="false">STDEV(C126:X126)</f>
        <v>0.218217890235992</v>
      </c>
      <c r="AB126" s="24" t="n">
        <f aca="false">Global!AB114</f>
        <v>7.705072337963</v>
      </c>
      <c r="AC126" s="24" t="n">
        <f aca="false">Global!AC114</f>
        <v>39.2630364048308</v>
      </c>
      <c r="AD126" s="24" t="n">
        <f aca="false">Global!AD114</f>
        <v>0.982457613321384</v>
      </c>
      <c r="AE126" s="24" t="n">
        <f aca="false">Global!AE114</f>
        <v>0.997875805545202</v>
      </c>
      <c r="AF126" s="24" t="n">
        <f aca="false">Global!AF114</f>
        <v>39.2242839875088</v>
      </c>
      <c r="AG126" s="24" t="n">
        <f aca="false">Global!AG114</f>
        <v>0.867582806412639</v>
      </c>
      <c r="AH126" s="24" t="n">
        <f aca="false">Global!AH114</f>
        <v>0.751228940452609</v>
      </c>
      <c r="AI126" s="24" t="n">
        <f aca="false">Global!AI114</f>
        <v>0.754779514235592</v>
      </c>
      <c r="AJ126" s="24" t="n">
        <f aca="false">Global!AJ114</f>
        <v>7.88835785292726</v>
      </c>
      <c r="AK126" s="24" t="n">
        <f aca="false">Global!AK114</f>
        <v>45.3103391315568</v>
      </c>
      <c r="AL126" s="24" t="n">
        <f aca="false">Global!AL114</f>
        <v>57.9896769106662</v>
      </c>
      <c r="AM126" s="24" t="n">
        <f aca="false">Global!AM114</f>
        <v>34.5580938502036</v>
      </c>
      <c r="AN126" s="24" t="n">
        <f aca="false">Global!AN114</f>
        <v>43.6370381563584</v>
      </c>
      <c r="AO126" s="24" t="n">
        <f aca="false">Global!AO114</f>
        <v>19.72434</v>
      </c>
      <c r="AP126" s="24" t="n">
        <f aca="false">Global!AP114</f>
        <v>2.585</v>
      </c>
      <c r="AQ126" s="24" t="n">
        <f aca="false">Global!AQ114</f>
        <v>2.2263</v>
      </c>
      <c r="AR126" s="24" t="n">
        <f aca="false">Global!AR114</f>
        <v>2.3354</v>
      </c>
      <c r="AS126" s="24" t="n">
        <f aca="false">Global!AS114</f>
        <v>2.7741</v>
      </c>
    </row>
    <row r="127" customFormat="false" ht="13" hidden="false" customHeight="false" outlineLevel="0" collapsed="false">
      <c r="A127" s="0" t="s">
        <v>144</v>
      </c>
      <c r="B127" s="0" t="s">
        <v>158</v>
      </c>
      <c r="C127" s="0" t="n">
        <f aca="false">Global!C115</f>
        <v>4</v>
      </c>
      <c r="D127" s="0" t="n">
        <f aca="false">Global!D115</f>
        <v>4</v>
      </c>
      <c r="E127" s="0" t="n">
        <f aca="false">Global!E115</f>
        <v>3</v>
      </c>
      <c r="F127" s="0" t="n">
        <f aca="false">Global!F115</f>
        <v>3</v>
      </c>
      <c r="G127" s="0" t="n">
        <f aca="false">Global!G115</f>
        <v>3</v>
      </c>
      <c r="H127" s="0" t="n">
        <f aca="false">Global!H115</f>
        <v>5</v>
      </c>
      <c r="I127" s="0" t="n">
        <f aca="false">Global!I115</f>
        <v>4</v>
      </c>
      <c r="J127" s="0" t="n">
        <f aca="false">Global!J115</f>
        <v>3</v>
      </c>
      <c r="K127" s="0" t="n">
        <f aca="false">Global!K115</f>
        <v>3</v>
      </c>
      <c r="L127" s="0" t="n">
        <f aca="false">Global!L115</f>
        <v>4</v>
      </c>
      <c r="M127" s="0" t="n">
        <f aca="false">Global!M115</f>
        <v>3</v>
      </c>
      <c r="N127" s="0" t="n">
        <f aca="false">Global!N115</f>
        <v>3</v>
      </c>
      <c r="O127" s="0" t="n">
        <f aca="false">Global!O115</f>
        <v>4</v>
      </c>
      <c r="P127" s="0" t="n">
        <f aca="false">Global!P115</f>
        <v>4</v>
      </c>
      <c r="Q127" s="0" t="n">
        <f aca="false">Global!Q115</f>
        <v>5</v>
      </c>
      <c r="R127" s="0" t="n">
        <f aca="false">Global!R115</f>
        <v>5</v>
      </c>
      <c r="S127" s="0" t="n">
        <f aca="false">Global!S115</f>
        <v>4</v>
      </c>
      <c r="T127" s="0" t="n">
        <f aca="false">Global!T115</f>
        <v>2</v>
      </c>
      <c r="U127" s="0" t="n">
        <f aca="false">Global!U115</f>
        <v>5</v>
      </c>
      <c r="V127" s="0" t="n">
        <f aca="false">Global!V115</f>
        <v>2</v>
      </c>
      <c r="W127" s="0" t="n">
        <f aca="false">Global!W115</f>
        <v>4</v>
      </c>
      <c r="Y127" s="40" t="n">
        <f aca="false">AVERAGE(C127:X127)</f>
        <v>3.66666666666667</v>
      </c>
      <c r="Z127" s="7" t="n">
        <f aca="false">STDEV(C127:X127)</f>
        <v>0.912870929175277</v>
      </c>
      <c r="AB127" s="24" t="n">
        <f aca="false">Global!AB115</f>
        <v>17.230434027778</v>
      </c>
      <c r="AC127" s="24" t="n">
        <f aca="false">Global!AC115</f>
        <v>35.7678414357688</v>
      </c>
      <c r="AD127" s="24" t="n">
        <f aca="false">Global!AD115</f>
        <v>0.945705346031229</v>
      </c>
      <c r="AE127" s="24" t="n">
        <f aca="false">Global!AE115</f>
        <v>0.993289345060747</v>
      </c>
      <c r="AF127" s="24" t="n">
        <f aca="false">Global!AF115</f>
        <v>36.9470264263208</v>
      </c>
      <c r="AG127" s="24" t="n">
        <f aca="false">Global!AG115</f>
        <v>0.840183588082468</v>
      </c>
      <c r="AH127" s="24" t="n">
        <f aca="false">Global!AH115</f>
        <v>0.677365379571132</v>
      </c>
      <c r="AI127" s="24" t="n">
        <f aca="false">Global!AI115</f>
        <v>0.694571692164313</v>
      </c>
      <c r="AJ127" s="24" t="n">
        <f aca="false">Global!AJ115</f>
        <v>7.22607229770841</v>
      </c>
      <c r="AK127" s="24" t="n">
        <f aca="false">Global!AK115</f>
        <v>43.7028911406288</v>
      </c>
      <c r="AL127" s="24" t="n">
        <f aca="false">Global!AL115</f>
        <v>56.1438497209779</v>
      </c>
      <c r="AM127" s="24" t="n">
        <f aca="false">Global!AM115</f>
        <v>31.0628988811417</v>
      </c>
      <c r="AN127" s="24" t="n">
        <f aca="false">Global!AN115</f>
        <v>38.4722961460297</v>
      </c>
      <c r="AO127" s="24" t="n">
        <f aca="false">Global!AO115</f>
        <v>24.04128</v>
      </c>
      <c r="AP127" s="24" t="n">
        <f aca="false">Global!AP115</f>
        <v>3.0086</v>
      </c>
      <c r="AQ127" s="24" t="n">
        <f aca="false">Global!AQ115</f>
        <v>2.4902</v>
      </c>
      <c r="AR127" s="24" t="n">
        <f aca="false">Global!AR115</f>
        <v>2.619</v>
      </c>
      <c r="AS127" s="24" t="n">
        <f aca="false">Global!AS115</f>
        <v>3.0629</v>
      </c>
    </row>
    <row r="128" customFormat="false" ht="13" hidden="false" customHeight="false" outlineLevel="0" collapsed="false">
      <c r="A128" s="0" t="s">
        <v>144</v>
      </c>
      <c r="B128" s="0" t="s">
        <v>159</v>
      </c>
      <c r="C128" s="0" t="n">
        <f aca="false">Global!C116</f>
        <v>3</v>
      </c>
      <c r="D128" s="0" t="n">
        <f aca="false">Global!D116</f>
        <v>3</v>
      </c>
      <c r="E128" s="0" t="n">
        <f aca="false">Global!E116</f>
        <v>3</v>
      </c>
      <c r="F128" s="0" t="n">
        <f aca="false">Global!F116</f>
        <v>2</v>
      </c>
      <c r="G128" s="0" t="n">
        <f aca="false">Global!G116</f>
        <v>2</v>
      </c>
      <c r="H128" s="0" t="n">
        <f aca="false">Global!H116</f>
        <v>2</v>
      </c>
      <c r="I128" s="0" t="n">
        <f aca="false">Global!I116</f>
        <v>3</v>
      </c>
      <c r="J128" s="0" t="n">
        <f aca="false">Global!J116</f>
        <v>2</v>
      </c>
      <c r="K128" s="0" t="n">
        <f aca="false">Global!K116</f>
        <v>3</v>
      </c>
      <c r="L128" s="0" t="n">
        <f aca="false">Global!L116</f>
        <v>3</v>
      </c>
      <c r="M128" s="0" t="n">
        <f aca="false">Global!M116</f>
        <v>3</v>
      </c>
      <c r="N128" s="0" t="n">
        <f aca="false">Global!N116</f>
        <v>2</v>
      </c>
      <c r="O128" s="0" t="n">
        <f aca="false">Global!O116</f>
        <v>3</v>
      </c>
      <c r="P128" s="0" t="n">
        <f aca="false">Global!P116</f>
        <v>2</v>
      </c>
      <c r="Q128" s="0" t="n">
        <f aca="false">Global!Q116</f>
        <v>3</v>
      </c>
      <c r="R128" s="0" t="n">
        <f aca="false">Global!R116</f>
        <v>2</v>
      </c>
      <c r="S128" s="0" t="n">
        <f aca="false">Global!S116</f>
        <v>2</v>
      </c>
      <c r="T128" s="0" t="n">
        <f aca="false">Global!T116</f>
        <v>1</v>
      </c>
      <c r="U128" s="0" t="n">
        <f aca="false">Global!U116</f>
        <v>3</v>
      </c>
      <c r="V128" s="0" t="n">
        <f aca="false">Global!V116</f>
        <v>2</v>
      </c>
      <c r="W128" s="0" t="n">
        <f aca="false">Global!W116</f>
        <v>4</v>
      </c>
      <c r="Y128" s="40" t="n">
        <f aca="false">AVERAGE(C128:X128)</f>
        <v>2.52380952380952</v>
      </c>
      <c r="Z128" s="7" t="n">
        <f aca="false">STDEV(C128:X128)</f>
        <v>0.679635756787974</v>
      </c>
      <c r="AB128" s="24" t="n">
        <f aca="false">Global!AB116</f>
        <v>156.883828125</v>
      </c>
      <c r="AC128" s="24" t="n">
        <f aca="false">Global!AC116</f>
        <v>26.1750218285173</v>
      </c>
      <c r="AD128" s="24" t="n">
        <f aca="false">Global!AD116</f>
        <v>0.630614252496317</v>
      </c>
      <c r="AE128" s="24" t="n">
        <f aca="false">Global!AE116</f>
        <v>0.951818628472913</v>
      </c>
      <c r="AF128" s="24" t="n">
        <f aca="false">Global!AF116</f>
        <v>29.7027488400561</v>
      </c>
      <c r="AG128" s="24" t="n">
        <f aca="false">Global!AG116</f>
        <v>0.446023407260548</v>
      </c>
      <c r="AH128" s="24" t="n">
        <f aca="false">Global!AH116</f>
        <v>0.360294831432358</v>
      </c>
      <c r="AI128" s="24" t="n">
        <f aca="false">Global!AI116</f>
        <v>0.372153560310646</v>
      </c>
      <c r="AJ128" s="24" t="n">
        <f aca="false">Global!AJ116</f>
        <v>2.469943817276</v>
      </c>
      <c r="AK128" s="24" t="n">
        <f aca="false">Global!AK116</f>
        <v>30.2822463130574</v>
      </c>
      <c r="AL128" s="24" t="n">
        <f aca="false">Global!AL116</f>
        <v>38.1807491664879</v>
      </c>
      <c r="AM128" s="24" t="n">
        <f aca="false">Global!AM116</f>
        <v>21.4700792738901</v>
      </c>
      <c r="AN128" s="24" t="n">
        <f aca="false">Global!AN116</f>
        <v>28.0620493880244</v>
      </c>
      <c r="AO128" s="24" t="n">
        <f aca="false">Global!AO116</f>
        <v>35.09728</v>
      </c>
      <c r="AP128" s="24" t="n">
        <f aca="false">Global!AP116</f>
        <v>3.7416</v>
      </c>
      <c r="AQ128" s="24" t="n">
        <f aca="false">Global!AQ116</f>
        <v>3.0536</v>
      </c>
      <c r="AR128" s="24" t="n">
        <f aca="false">Global!AR116</f>
        <v>3.1971</v>
      </c>
      <c r="AS128" s="24" t="n">
        <f aca="false">Global!AS116</f>
        <v>3.8066</v>
      </c>
    </row>
    <row r="129" customFormat="false" ht="13" hidden="false" customHeight="false" outlineLevel="0" collapsed="false">
      <c r="A129" s="0" t="s">
        <v>144</v>
      </c>
      <c r="B129" s="0" t="s">
        <v>160</v>
      </c>
      <c r="C129" s="0" t="n">
        <f aca="false">Global!C117</f>
        <v>4</v>
      </c>
      <c r="D129" s="0" t="n">
        <f aca="false">Global!D117</f>
        <v>4</v>
      </c>
      <c r="E129" s="0" t="n">
        <f aca="false">Global!E117</f>
        <v>4</v>
      </c>
      <c r="F129" s="0" t="n">
        <f aca="false">Global!F117</f>
        <v>3</v>
      </c>
      <c r="G129" s="0" t="n">
        <f aca="false">Global!G117</f>
        <v>3</v>
      </c>
      <c r="H129" s="0" t="n">
        <f aca="false">Global!H117</f>
        <v>3</v>
      </c>
      <c r="I129" s="0" t="n">
        <f aca="false">Global!I117</f>
        <v>4</v>
      </c>
      <c r="J129" s="0" t="n">
        <f aca="false">Global!J117</f>
        <v>3</v>
      </c>
      <c r="K129" s="0" t="n">
        <f aca="false">Global!K117</f>
        <v>3</v>
      </c>
      <c r="L129" s="0" t="n">
        <f aca="false">Global!L117</f>
        <v>4</v>
      </c>
      <c r="M129" s="0" t="n">
        <f aca="false">Global!M117</f>
        <v>4</v>
      </c>
      <c r="N129" s="0" t="n">
        <f aca="false">Global!N117</f>
        <v>4</v>
      </c>
      <c r="O129" s="0" t="n">
        <f aca="false">Global!O117</f>
        <v>4</v>
      </c>
      <c r="P129" s="0" t="n">
        <f aca="false">Global!P117</f>
        <v>3</v>
      </c>
      <c r="Q129" s="0" t="n">
        <f aca="false">Global!Q117</f>
        <v>4</v>
      </c>
      <c r="R129" s="0" t="n">
        <f aca="false">Global!R117</f>
        <v>3</v>
      </c>
      <c r="S129" s="0" t="n">
        <f aca="false">Global!S117</f>
        <v>4</v>
      </c>
      <c r="T129" s="0" t="n">
        <f aca="false">Global!T117</f>
        <v>3</v>
      </c>
      <c r="U129" s="0" t="n">
        <f aca="false">Global!U117</f>
        <v>4</v>
      </c>
      <c r="V129" s="0" t="n">
        <f aca="false">Global!V117</f>
        <v>3</v>
      </c>
      <c r="W129" s="0" t="n">
        <f aca="false">Global!W117</f>
        <v>4</v>
      </c>
      <c r="Y129" s="40" t="n">
        <f aca="false">AVERAGE(C129:X129)</f>
        <v>3.57142857142857</v>
      </c>
      <c r="Z129" s="7" t="n">
        <f aca="false">STDEV(C129:X129)</f>
        <v>0.50709255283711</v>
      </c>
      <c r="AB129" s="24" t="n">
        <f aca="false">Global!AB117</f>
        <v>30.479846643519</v>
      </c>
      <c r="AC129" s="24" t="n">
        <f aca="false">Global!AC117</f>
        <v>33.2906758330668</v>
      </c>
      <c r="AD129" s="24" t="n">
        <f aca="false">Global!AD117</f>
        <v>0.923517056506222</v>
      </c>
      <c r="AE129" s="24" t="n">
        <f aca="false">Global!AE117</f>
        <v>0.988968784879729</v>
      </c>
      <c r="AF129" s="24" t="n">
        <f aca="false">Global!AF117</f>
        <v>34.2420338747004</v>
      </c>
      <c r="AG129" s="24" t="n">
        <f aca="false">Global!AG117</f>
        <v>0.570643996810416</v>
      </c>
      <c r="AH129" s="24" t="n">
        <f aca="false">Global!AH117</f>
        <v>0.51609789648824</v>
      </c>
      <c r="AI129" s="24" t="n">
        <f aca="false">Global!AI117</f>
        <v>0.58633913911617</v>
      </c>
      <c r="AJ129" s="24" t="n">
        <f aca="false">Global!AJ117</f>
        <v>3.34423958079621</v>
      </c>
      <c r="AK129" s="24" t="n">
        <f aca="false">Global!AK117</f>
        <v>34.1558730617031</v>
      </c>
      <c r="AL129" s="24" t="n">
        <f aca="false">Global!AL117</f>
        <v>42.619542380191</v>
      </c>
      <c r="AM129" s="24" t="n">
        <f aca="false">Global!AM117</f>
        <v>28.5857332784397</v>
      </c>
      <c r="AN129" s="24" t="n">
        <f aca="false">Global!AN117</f>
        <v>37.4996605308595</v>
      </c>
      <c r="AO129" s="24" t="n">
        <f aca="false">Global!AO117</f>
        <v>27.79135</v>
      </c>
      <c r="AP129" s="24" t="n">
        <f aca="false">Global!AP117</f>
        <v>3.0769</v>
      </c>
      <c r="AQ129" s="24" t="n">
        <f aca="false">Global!AQ117</f>
        <v>2.6653</v>
      </c>
      <c r="AR129" s="24" t="n">
        <f aca="false">Global!AR117</f>
        <v>2.7682</v>
      </c>
      <c r="AS129" s="24" t="n">
        <f aca="false">Global!AS117</f>
        <v>3.2936</v>
      </c>
    </row>
    <row r="130" customFormat="false" ht="13" hidden="false" customHeight="false" outlineLevel="0" collapsed="false">
      <c r="A130" s="0" t="s">
        <v>144</v>
      </c>
      <c r="B130" s="0" t="s">
        <v>161</v>
      </c>
      <c r="C130" s="0" t="n">
        <f aca="false">Global!C118</f>
        <v>5</v>
      </c>
      <c r="D130" s="0" t="n">
        <f aca="false">Global!D118</f>
        <v>5</v>
      </c>
      <c r="E130" s="0" t="n">
        <f aca="false">Global!E118</f>
        <v>5</v>
      </c>
      <c r="F130" s="0" t="n">
        <f aca="false">Global!F118</f>
        <v>5</v>
      </c>
      <c r="G130" s="0" t="n">
        <f aca="false">Global!G118</f>
        <v>4</v>
      </c>
      <c r="H130" s="0" t="n">
        <f aca="false">Global!H118</f>
        <v>5</v>
      </c>
      <c r="I130" s="0" t="n">
        <f aca="false">Global!I118</f>
        <v>5</v>
      </c>
      <c r="J130" s="0" t="n">
        <f aca="false">Global!J118</f>
        <v>5</v>
      </c>
      <c r="K130" s="0" t="n">
        <f aca="false">Global!K118</f>
        <v>4</v>
      </c>
      <c r="L130" s="0" t="n">
        <f aca="false">Global!L118</f>
        <v>4</v>
      </c>
      <c r="M130" s="0" t="n">
        <f aca="false">Global!M118</f>
        <v>5</v>
      </c>
      <c r="N130" s="0" t="n">
        <f aca="false">Global!N118</f>
        <v>4</v>
      </c>
      <c r="O130" s="0" t="n">
        <f aca="false">Global!O118</f>
        <v>5</v>
      </c>
      <c r="P130" s="0" t="n">
        <f aca="false">Global!P118</f>
        <v>5</v>
      </c>
      <c r="Q130" s="0" t="n">
        <f aca="false">Global!Q118</f>
        <v>5</v>
      </c>
      <c r="R130" s="0" t="n">
        <f aca="false">Global!R118</f>
        <v>4</v>
      </c>
      <c r="S130" s="0" t="n">
        <f aca="false">Global!S118</f>
        <v>5</v>
      </c>
      <c r="T130" s="0" t="n">
        <f aca="false">Global!T118</f>
        <v>5</v>
      </c>
      <c r="U130" s="0" t="n">
        <f aca="false">Global!U118</f>
        <v>5</v>
      </c>
      <c r="V130" s="0" t="n">
        <f aca="false">Global!V118</f>
        <v>4</v>
      </c>
      <c r="W130" s="0" t="n">
        <f aca="false">Global!W118</f>
        <v>5</v>
      </c>
      <c r="Y130" s="40" t="n">
        <f aca="false">AVERAGE(C130:X130)</f>
        <v>4.71428571428571</v>
      </c>
      <c r="Z130" s="7" t="n">
        <f aca="false">STDEV(C130:X130)</f>
        <v>0.462910049886276</v>
      </c>
      <c r="AB130" s="24" t="n">
        <f aca="false">Global!AB118</f>
        <v>2.485225694444</v>
      </c>
      <c r="AC130" s="24" t="n">
        <f aca="false">Global!AC118</f>
        <v>44.1771452578609</v>
      </c>
      <c r="AD130" s="24" t="n">
        <f aca="false">Global!AD118</f>
        <v>0.989574415821537</v>
      </c>
      <c r="AE130" s="24" t="n">
        <f aca="false">Global!AE118</f>
        <v>0.997512197733782</v>
      </c>
      <c r="AF130" s="24" t="n">
        <f aca="false">Global!AF118</f>
        <v>35.9255623592946</v>
      </c>
      <c r="AG130" s="24" t="n">
        <f aca="false">Global!AG118</f>
        <v>0.878392056417612</v>
      </c>
      <c r="AH130" s="24" t="n">
        <f aca="false">Global!AH118</f>
        <v>0.832157521132161</v>
      </c>
      <c r="AI130" s="24" t="n">
        <f aca="false">Global!AI118</f>
        <v>0.754440645357341</v>
      </c>
      <c r="AJ130" s="24" t="n">
        <f aca="false">Global!AJ118</f>
        <v>7.61239282644536</v>
      </c>
      <c r="AK130" s="24" t="n">
        <f aca="false">Global!AK118</f>
        <v>44.3709341610248</v>
      </c>
      <c r="AL130" s="24" t="n">
        <f aca="false">Global!AL118</f>
        <v>51.3620590454308</v>
      </c>
      <c r="AM130" s="24" t="n">
        <f aca="false">Global!AM118</f>
        <v>39.4722027032338</v>
      </c>
      <c r="AN130" s="24" t="n">
        <f aca="false">Global!AN118</f>
        <v>46.6853134441965</v>
      </c>
      <c r="AO130" s="24" t="n">
        <f aca="false">Global!AO118</f>
        <v>18.01448</v>
      </c>
      <c r="AP130" s="24" t="n">
        <f aca="false">Global!AP118</f>
        <v>2.5875</v>
      </c>
      <c r="AQ130" s="24" t="n">
        <f aca="false">Global!AQ118</f>
        <v>2.2786</v>
      </c>
      <c r="AR130" s="24" t="n">
        <f aca="false">Global!AR118</f>
        <v>2.3473</v>
      </c>
      <c r="AS130" s="24" t="n">
        <f aca="false">Global!AS118</f>
        <v>2.7113</v>
      </c>
    </row>
    <row r="131" customFormat="false" ht="13" hidden="false" customHeight="false" outlineLevel="0" collapsed="false">
      <c r="A131" s="0" t="s">
        <v>144</v>
      </c>
      <c r="B131" s="0" t="s">
        <v>162</v>
      </c>
      <c r="C131" s="0" t="n">
        <f aca="false">Global!C119</f>
        <v>4</v>
      </c>
      <c r="D131" s="0" t="n">
        <f aca="false">Global!D119</f>
        <v>4</v>
      </c>
      <c r="E131" s="0" t="n">
        <f aca="false">Global!E119</f>
        <v>4</v>
      </c>
      <c r="F131" s="0" t="n">
        <f aca="false">Global!F119</f>
        <v>3</v>
      </c>
      <c r="G131" s="0" t="n">
        <f aca="false">Global!G119</f>
        <v>3</v>
      </c>
      <c r="H131" s="0" t="n">
        <f aca="false">Global!H119</f>
        <v>3</v>
      </c>
      <c r="I131" s="0" t="n">
        <f aca="false">Global!I119</f>
        <v>4</v>
      </c>
      <c r="J131" s="0" t="n">
        <f aca="false">Global!J119</f>
        <v>3</v>
      </c>
      <c r="K131" s="0" t="n">
        <f aca="false">Global!K119</f>
        <v>4</v>
      </c>
      <c r="L131" s="0" t="n">
        <f aca="false">Global!L119</f>
        <v>4</v>
      </c>
      <c r="M131" s="0" t="n">
        <f aca="false">Global!M119</f>
        <v>3</v>
      </c>
      <c r="N131" s="0" t="n">
        <f aca="false">Global!N119</f>
        <v>3</v>
      </c>
      <c r="O131" s="0" t="n">
        <f aca="false">Global!O119</f>
        <v>4</v>
      </c>
      <c r="P131" s="0" t="n">
        <f aca="false">Global!P119</f>
        <v>3</v>
      </c>
      <c r="Q131" s="0" t="n">
        <f aca="false">Global!Q119</f>
        <v>4</v>
      </c>
      <c r="R131" s="0" t="n">
        <f aca="false">Global!R119</f>
        <v>4</v>
      </c>
      <c r="S131" s="0" t="n">
        <f aca="false">Global!S119</f>
        <v>4</v>
      </c>
      <c r="T131" s="0" t="n">
        <f aca="false">Global!T119</f>
        <v>3</v>
      </c>
      <c r="U131" s="0" t="n">
        <f aca="false">Global!U119</f>
        <v>5</v>
      </c>
      <c r="V131" s="0" t="n">
        <f aca="false">Global!V119</f>
        <v>3</v>
      </c>
      <c r="W131" s="0" t="n">
        <f aca="false">Global!W119</f>
        <v>4</v>
      </c>
      <c r="Y131" s="40" t="n">
        <f aca="false">AVERAGE(C131:X131)</f>
        <v>3.61904761904762</v>
      </c>
      <c r="Z131" s="7" t="n">
        <f aca="false">STDEV(C131:X131)</f>
        <v>0.589592272353571</v>
      </c>
      <c r="AB131" s="24" t="n">
        <f aca="false">Global!AB119</f>
        <v>4.932074652778</v>
      </c>
      <c r="AC131" s="24" t="n">
        <f aca="false">Global!AC119</f>
        <v>41.200507193343</v>
      </c>
      <c r="AD131" s="24" t="n">
        <f aca="false">Global!AD119</f>
        <v>0.974236352193144</v>
      </c>
      <c r="AE131" s="24" t="n">
        <f aca="false">Global!AE119</f>
        <v>0.992763976946178</v>
      </c>
      <c r="AF131" s="24" t="n">
        <f aca="false">Global!AF119</f>
        <v>31.6350780098101</v>
      </c>
      <c r="AG131" s="24" t="n">
        <f aca="false">Global!AG119</f>
        <v>0.840210429563667</v>
      </c>
      <c r="AH131" s="24" t="n">
        <f aca="false">Global!AH119</f>
        <v>0.764034836376685</v>
      </c>
      <c r="AI131" s="24" t="n">
        <f aca="false">Global!AI119</f>
        <v>0.681188396936097</v>
      </c>
      <c r="AJ131" s="24" t="n">
        <f aca="false">Global!AJ119</f>
        <v>6.82826570472775</v>
      </c>
      <c r="AK131" s="24" t="n">
        <f aca="false">Global!AK119</f>
        <v>43.006756705714</v>
      </c>
      <c r="AL131" s="24" t="n">
        <f aca="false">Global!AL119</f>
        <v>48.455678671806</v>
      </c>
      <c r="AM131" s="24" t="n">
        <f aca="false">Global!AM119</f>
        <v>36.4955646387158</v>
      </c>
      <c r="AN131" s="24" t="n">
        <f aca="false">Global!AN119</f>
        <v>43.3066423551937</v>
      </c>
      <c r="AO131" s="24" t="n">
        <f aca="false">Global!AO119</f>
        <v>21.69301</v>
      </c>
      <c r="AP131" s="24" t="n">
        <f aca="false">Global!AP119</f>
        <v>2.9327</v>
      </c>
      <c r="AQ131" s="24" t="n">
        <f aca="false">Global!AQ119</f>
        <v>2.5292</v>
      </c>
      <c r="AR131" s="24" t="n">
        <f aca="false">Global!AR119</f>
        <v>2.6077</v>
      </c>
      <c r="AS131" s="24" t="n">
        <f aca="false">Global!AS119</f>
        <v>3.015</v>
      </c>
    </row>
    <row r="132" customFormat="false" ht="13" hidden="false" customHeight="false" outlineLevel="0" collapsed="false">
      <c r="A132" s="0" t="s">
        <v>144</v>
      </c>
      <c r="B132" s="0" t="s">
        <v>163</v>
      </c>
      <c r="C132" s="0" t="n">
        <f aca="false">Global!C120</f>
        <v>2</v>
      </c>
      <c r="D132" s="0" t="n">
        <f aca="false">Global!D120</f>
        <v>4</v>
      </c>
      <c r="E132" s="0" t="n">
        <f aca="false">Global!E120</f>
        <v>3</v>
      </c>
      <c r="F132" s="0" t="n">
        <f aca="false">Global!F120</f>
        <v>3</v>
      </c>
      <c r="G132" s="0" t="n">
        <f aca="false">Global!G120</f>
        <v>3</v>
      </c>
      <c r="H132" s="0" t="n">
        <f aca="false">Global!H120</f>
        <v>3</v>
      </c>
      <c r="I132" s="0" t="n">
        <f aca="false">Global!I120</f>
        <v>4</v>
      </c>
      <c r="J132" s="0" t="n">
        <f aca="false">Global!J120</f>
        <v>2</v>
      </c>
      <c r="K132" s="0" t="n">
        <f aca="false">Global!K120</f>
        <v>2</v>
      </c>
      <c r="L132" s="0" t="n">
        <f aca="false">Global!L120</f>
        <v>3</v>
      </c>
      <c r="M132" s="0" t="n">
        <f aca="false">Global!M120</f>
        <v>2</v>
      </c>
      <c r="N132" s="0" t="n">
        <f aca="false">Global!N120</f>
        <v>2</v>
      </c>
      <c r="O132" s="0" t="n">
        <f aca="false">Global!O120</f>
        <v>3</v>
      </c>
      <c r="P132" s="0" t="n">
        <f aca="false">Global!P120</f>
        <v>2</v>
      </c>
      <c r="Q132" s="0" t="n">
        <f aca="false">Global!Q120</f>
        <v>3</v>
      </c>
      <c r="R132" s="0" t="n">
        <f aca="false">Global!R120</f>
        <v>4</v>
      </c>
      <c r="S132" s="0" t="n">
        <f aca="false">Global!S120</f>
        <v>3</v>
      </c>
      <c r="T132" s="0" t="n">
        <f aca="false">Global!T120</f>
        <v>2</v>
      </c>
      <c r="U132" s="0" t="n">
        <f aca="false">Global!U120</f>
        <v>4</v>
      </c>
      <c r="V132" s="0" t="n">
        <f aca="false">Global!V120</f>
        <v>2</v>
      </c>
      <c r="W132" s="0" t="n">
        <f aca="false">Global!W120</f>
        <v>4</v>
      </c>
      <c r="Y132" s="40" t="n">
        <f aca="false">AVERAGE(C132:X132)</f>
        <v>2.85714285714286</v>
      </c>
      <c r="Z132" s="7" t="n">
        <f aca="false">STDEV(C132:X132)</f>
        <v>0.792824967172092</v>
      </c>
      <c r="AB132" s="24" t="n">
        <f aca="false">Global!AB120</f>
        <v>55.781831597222</v>
      </c>
      <c r="AC132" s="24" t="n">
        <f aca="false">Global!AC120</f>
        <v>30.6658759063835</v>
      </c>
      <c r="AD132" s="24" t="n">
        <f aca="false">Global!AD120</f>
        <v>0.811108791091593</v>
      </c>
      <c r="AE132" s="24" t="n">
        <f aca="false">Global!AE120</f>
        <v>0.973487628731427</v>
      </c>
      <c r="AF132" s="24" t="n">
        <f aca="false">Global!AF120</f>
        <v>31.419992294216</v>
      </c>
      <c r="AG132" s="24" t="n">
        <f aca="false">Global!AG120</f>
        <v>0.562558552960754</v>
      </c>
      <c r="AH132" s="24" t="n">
        <f aca="false">Global!AH120</f>
        <v>0.45340772467944</v>
      </c>
      <c r="AI132" s="24" t="n">
        <f aca="false">Global!AI120</f>
        <v>0.455763003170984</v>
      </c>
      <c r="AJ132" s="24" t="n">
        <f aca="false">Global!AJ120</f>
        <v>3.21350934913105</v>
      </c>
      <c r="AK132" s="24" t="n">
        <f aca="false">Global!AK120</f>
        <v>33.2687228155085</v>
      </c>
      <c r="AL132" s="24" t="n">
        <f aca="false">Global!AL120</f>
        <v>41.4749419345866</v>
      </c>
      <c r="AM132" s="24" t="n">
        <f aca="false">Global!AM120</f>
        <v>25.9609333517564</v>
      </c>
      <c r="AN132" s="24" t="n">
        <f aca="false">Global!AN120</f>
        <v>32.962698069659</v>
      </c>
      <c r="AO132" s="24" t="n">
        <f aca="false">Global!AO120</f>
        <v>29.16865</v>
      </c>
      <c r="AP132" s="24" t="n">
        <f aca="false">Global!AP120</f>
        <v>3.3671</v>
      </c>
      <c r="AQ132" s="24" t="n">
        <f aca="false">Global!AQ120</f>
        <v>2.7828</v>
      </c>
      <c r="AR132" s="24" t="n">
        <f aca="false">Global!AR120</f>
        <v>2.9097</v>
      </c>
      <c r="AS132" s="24" t="n">
        <f aca="false">Global!AS120</f>
        <v>3.4458</v>
      </c>
    </row>
    <row r="133" customFormat="false" ht="13" hidden="false" customHeight="false" outlineLevel="0" collapsed="false">
      <c r="A133" s="0" t="s">
        <v>144</v>
      </c>
      <c r="B133" s="0" t="s">
        <v>164</v>
      </c>
      <c r="C133" s="0" t="n">
        <f aca="false">Global!C121</f>
        <v>4</v>
      </c>
      <c r="D133" s="0" t="n">
        <f aca="false">Global!D121</f>
        <v>4</v>
      </c>
      <c r="E133" s="0" t="n">
        <f aca="false">Global!E121</f>
        <v>4</v>
      </c>
      <c r="F133" s="0" t="n">
        <f aca="false">Global!F121</f>
        <v>3</v>
      </c>
      <c r="G133" s="0" t="n">
        <f aca="false">Global!G121</f>
        <v>4</v>
      </c>
      <c r="H133" s="0" t="n">
        <f aca="false">Global!H121</f>
        <v>4</v>
      </c>
      <c r="I133" s="0" t="n">
        <f aca="false">Global!I121</f>
        <v>4</v>
      </c>
      <c r="J133" s="0" t="n">
        <f aca="false">Global!J121</f>
        <v>4</v>
      </c>
      <c r="K133" s="0" t="n">
        <f aca="false">Global!K121</f>
        <v>4</v>
      </c>
      <c r="L133" s="0" t="n">
        <f aca="false">Global!L121</f>
        <v>5</v>
      </c>
      <c r="M133" s="0" t="n">
        <f aca="false">Global!M121</f>
        <v>4</v>
      </c>
      <c r="N133" s="0" t="n">
        <f aca="false">Global!N121</f>
        <v>4</v>
      </c>
      <c r="O133" s="0" t="n">
        <f aca="false">Global!O121</f>
        <v>4</v>
      </c>
      <c r="P133" s="0" t="n">
        <f aca="false">Global!P121</f>
        <v>5</v>
      </c>
      <c r="Q133" s="0" t="n">
        <f aca="false">Global!Q121</f>
        <v>4</v>
      </c>
      <c r="R133" s="0" t="n">
        <f aca="false">Global!R121</f>
        <v>4</v>
      </c>
      <c r="S133" s="0" t="n">
        <f aca="false">Global!S121</f>
        <v>4</v>
      </c>
      <c r="T133" s="0" t="n">
        <f aca="false">Global!T121</f>
        <v>2</v>
      </c>
      <c r="U133" s="0" t="n">
        <f aca="false">Global!U121</f>
        <v>4</v>
      </c>
      <c r="V133" s="0" t="n">
        <f aca="false">Global!V121</f>
        <v>3</v>
      </c>
      <c r="W133" s="0" t="n">
        <f aca="false">Global!W121</f>
        <v>4</v>
      </c>
      <c r="Y133" s="40" t="n">
        <f aca="false">AVERAGE(C133:X133)</f>
        <v>3.9047619047619</v>
      </c>
      <c r="Z133" s="7" t="n">
        <f aca="false">STDEV(C133:X133)</f>
        <v>0.624880941040924</v>
      </c>
      <c r="AB133" s="24" t="n">
        <f aca="false">Global!AB121</f>
        <v>18.110920138889</v>
      </c>
      <c r="AC133" s="24" t="n">
        <f aca="false">Global!AC121</f>
        <v>35.5513984533626</v>
      </c>
      <c r="AD133" s="24" t="n">
        <f aca="false">Global!AD121</f>
        <v>0.950589622316486</v>
      </c>
      <c r="AE133" s="24" t="n">
        <f aca="false">Global!AE121</f>
        <v>0.993136248199857</v>
      </c>
      <c r="AF133" s="24" t="n">
        <f aca="false">Global!AF121</f>
        <v>36.7435678089959</v>
      </c>
      <c r="AG133" s="24" t="n">
        <f aca="false">Global!AG121</f>
        <v>0.671258461203929</v>
      </c>
      <c r="AH133" s="24" t="n">
        <f aca="false">Global!AH121</f>
        <v>0.587936970125503</v>
      </c>
      <c r="AI133" s="24" t="n">
        <f aca="false">Global!AI121</f>
        <v>0.631656943551298</v>
      </c>
      <c r="AJ133" s="24" t="n">
        <f aca="false">Global!AJ121</f>
        <v>4.08924567428896</v>
      </c>
      <c r="AK133" s="24" t="n">
        <f aca="false">Global!AK121</f>
        <v>36.3572127695893</v>
      </c>
      <c r="AL133" s="24" t="n">
        <f aca="false">Global!AL121</f>
        <v>45.2214848418752</v>
      </c>
      <c r="AM133" s="24" t="n">
        <f aca="false">Global!AM121</f>
        <v>30.8464558987354</v>
      </c>
      <c r="AN133" s="24" t="n">
        <f aca="false">Global!AN121</f>
        <v>39.2361405534116</v>
      </c>
      <c r="AO133" s="24" t="n">
        <f aca="false">Global!AO121</f>
        <v>24.47335</v>
      </c>
      <c r="AP133" s="24" t="n">
        <f aca="false">Global!AP121</f>
        <v>2.9008</v>
      </c>
      <c r="AQ133" s="24" t="n">
        <f aca="false">Global!AQ121</f>
        <v>2.4869</v>
      </c>
      <c r="AR133" s="24" t="n">
        <f aca="false">Global!AR121</f>
        <v>2.5855</v>
      </c>
      <c r="AS133" s="24" t="n">
        <f aca="false">Global!AS121</f>
        <v>3.0499</v>
      </c>
    </row>
    <row r="134" customFormat="false" ht="13" hidden="false" customHeight="false" outlineLevel="0" collapsed="false">
      <c r="A134" s="0" t="s">
        <v>144</v>
      </c>
      <c r="B134" s="0" t="s">
        <v>165</v>
      </c>
      <c r="C134" s="0" t="n">
        <f aca="false">Global!C122</f>
        <v>1</v>
      </c>
      <c r="D134" s="0" t="n">
        <f aca="false">Global!D122</f>
        <v>1</v>
      </c>
      <c r="E134" s="0" t="n">
        <f aca="false">Global!E122</f>
        <v>1</v>
      </c>
      <c r="F134" s="0" t="n">
        <f aca="false">Global!F122</f>
        <v>1</v>
      </c>
      <c r="G134" s="0" t="n">
        <f aca="false">Global!G122</f>
        <v>1</v>
      </c>
      <c r="H134" s="0" t="n">
        <f aca="false">Global!H122</f>
        <v>1</v>
      </c>
      <c r="I134" s="0" t="n">
        <f aca="false">Global!I122</f>
        <v>1</v>
      </c>
      <c r="J134" s="0" t="n">
        <f aca="false">Global!J122</f>
        <v>1</v>
      </c>
      <c r="K134" s="0" t="n">
        <f aca="false">Global!K122</f>
        <v>1</v>
      </c>
      <c r="L134" s="0" t="n">
        <f aca="false">Global!L122</f>
        <v>1</v>
      </c>
      <c r="M134" s="0" t="n">
        <f aca="false">Global!M122</f>
        <v>1</v>
      </c>
      <c r="N134" s="0" t="n">
        <f aca="false">Global!N122</f>
        <v>1</v>
      </c>
      <c r="O134" s="0" t="n">
        <f aca="false">Global!O122</f>
        <v>1</v>
      </c>
      <c r="P134" s="0" t="n">
        <f aca="false">Global!P122</f>
        <v>1</v>
      </c>
      <c r="Q134" s="0" t="n">
        <f aca="false">Global!Q122</f>
        <v>1</v>
      </c>
      <c r="R134" s="0" t="n">
        <f aca="false">Global!R122</f>
        <v>1</v>
      </c>
      <c r="S134" s="0" t="n">
        <f aca="false">Global!S122</f>
        <v>1</v>
      </c>
      <c r="T134" s="0" t="n">
        <f aca="false">Global!T122</f>
        <v>1</v>
      </c>
      <c r="U134" s="0" t="n">
        <f aca="false">Global!U122</f>
        <v>1</v>
      </c>
      <c r="V134" s="0" t="n">
        <f aca="false">Global!V122</f>
        <v>1</v>
      </c>
      <c r="W134" s="0" t="n">
        <f aca="false">Global!W122</f>
        <v>1</v>
      </c>
      <c r="Y134" s="40" t="n">
        <f aca="false">AVERAGE(C134:X134)</f>
        <v>1</v>
      </c>
      <c r="Z134" s="7" t="n">
        <f aca="false">STDEV(C134:X134)</f>
        <v>0</v>
      </c>
      <c r="AB134" s="24" t="n">
        <f aca="false">Global!AB122</f>
        <v>796.285758101852</v>
      </c>
      <c r="AC134" s="24" t="n">
        <f aca="false">Global!AC122</f>
        <v>19.1201141260754</v>
      </c>
      <c r="AD134" s="24" t="n">
        <f aca="false">Global!AD122</f>
        <v>0.596800570605822</v>
      </c>
      <c r="AE134" s="24" t="n">
        <f aca="false">Global!AE122</f>
        <v>0.587210469928003</v>
      </c>
      <c r="AF134" s="24" t="n">
        <f aca="false">Global!AF122</f>
        <v>8.55184775867132</v>
      </c>
      <c r="AG134" s="24" t="n">
        <f aca="false">Global!AG122</f>
        <v>0.011699555495113</v>
      </c>
      <c r="AH134" s="24" t="n">
        <f aca="false">Global!AH122</f>
        <v>0.055467562905219</v>
      </c>
      <c r="AI134" s="24" t="n">
        <f aca="false">Global!AI122</f>
        <v>0.125540972266643</v>
      </c>
      <c r="AJ134" s="24" t="n">
        <f aca="false">Global!AJ122</f>
        <v>0.142450972421675</v>
      </c>
      <c r="AK134" s="24" t="n">
        <f aca="false">Global!AK122</f>
        <v>6.56879255474002</v>
      </c>
      <c r="AL134" s="24" t="n">
        <f aca="false">Global!AL122</f>
        <v>15.8777776057139</v>
      </c>
      <c r="AM134" s="24" t="n">
        <f aca="false">Global!AM122</f>
        <v>14.4151715714483</v>
      </c>
      <c r="AN134" s="24" t="n">
        <f aca="false">Global!AN122</f>
        <v>22.0818843818429</v>
      </c>
      <c r="AO134" s="24" t="n">
        <f aca="false">Global!AO122</f>
        <v>99.99213</v>
      </c>
      <c r="AP134" s="24" t="n">
        <f aca="false">Global!AP122</f>
        <v>3.5925</v>
      </c>
      <c r="AQ134" s="24" t="n">
        <f aca="false">Global!AQ122</f>
        <v>4.172</v>
      </c>
      <c r="AR134" s="24" t="n">
        <f aca="false">Global!AR122</f>
        <v>4.0625</v>
      </c>
      <c r="AS134" s="24" t="n">
        <f aca="false">Global!AS122</f>
        <v>6.2728</v>
      </c>
    </row>
    <row r="135" customFormat="false" ht="13" hidden="false" customHeight="false" outlineLevel="0" collapsed="false">
      <c r="A135" s="0" t="s">
        <v>144</v>
      </c>
      <c r="B135" s="0" t="s">
        <v>166</v>
      </c>
      <c r="C135" s="0" t="n">
        <f aca="false">Global!C123</f>
        <v>1</v>
      </c>
      <c r="D135" s="0" t="n">
        <f aca="false">Global!D123</f>
        <v>1</v>
      </c>
      <c r="E135" s="0" t="n">
        <f aca="false">Global!E123</f>
        <v>1</v>
      </c>
      <c r="F135" s="0" t="n">
        <f aca="false">Global!F123</f>
        <v>1</v>
      </c>
      <c r="G135" s="0" t="n">
        <f aca="false">Global!G123</f>
        <v>1</v>
      </c>
      <c r="H135" s="0" t="n">
        <f aca="false">Global!H123</f>
        <v>1</v>
      </c>
      <c r="I135" s="0" t="n">
        <f aca="false">Global!I123</f>
        <v>1</v>
      </c>
      <c r="J135" s="0" t="n">
        <f aca="false">Global!J123</f>
        <v>1</v>
      </c>
      <c r="K135" s="0" t="n">
        <f aca="false">Global!K123</f>
        <v>1</v>
      </c>
      <c r="L135" s="0" t="n">
        <f aca="false">Global!L123</f>
        <v>1</v>
      </c>
      <c r="M135" s="0" t="n">
        <f aca="false">Global!M123</f>
        <v>1</v>
      </c>
      <c r="N135" s="0" t="n">
        <f aca="false">Global!N123</f>
        <v>1</v>
      </c>
      <c r="O135" s="0" t="n">
        <f aca="false">Global!O123</f>
        <v>1</v>
      </c>
      <c r="P135" s="0" t="n">
        <f aca="false">Global!P123</f>
        <v>1</v>
      </c>
      <c r="Q135" s="0" t="n">
        <f aca="false">Global!Q123</f>
        <v>1</v>
      </c>
      <c r="R135" s="0" t="n">
        <f aca="false">Global!R123</f>
        <v>1</v>
      </c>
      <c r="S135" s="0" t="n">
        <f aca="false">Global!S123</f>
        <v>1</v>
      </c>
      <c r="T135" s="0" t="n">
        <f aca="false">Global!T123</f>
        <v>1</v>
      </c>
      <c r="U135" s="0" t="n">
        <f aca="false">Global!U123</f>
        <v>1</v>
      </c>
      <c r="V135" s="0" t="n">
        <f aca="false">Global!V123</f>
        <v>1</v>
      </c>
      <c r="W135" s="0" t="n">
        <f aca="false">Global!W123</f>
        <v>1</v>
      </c>
      <c r="Y135" s="40" t="n">
        <f aca="false">AVERAGE(C135:X135)</f>
        <v>1</v>
      </c>
      <c r="Z135" s="7" t="n">
        <f aca="false">STDEV(C135:X135)</f>
        <v>0</v>
      </c>
      <c r="AB135" s="24" t="n">
        <f aca="false">Global!AB123</f>
        <v>477.465656828704</v>
      </c>
      <c r="AC135" s="24" t="n">
        <f aca="false">Global!AC123</f>
        <v>21.3413822177783</v>
      </c>
      <c r="AD135" s="24" t="n">
        <f aca="false">Global!AD123</f>
        <v>0.623062631632611</v>
      </c>
      <c r="AE135" s="24" t="n">
        <f aca="false">Global!AE123</f>
        <v>0.746312727593385</v>
      </c>
      <c r="AF135" s="24" t="n">
        <f aca="false">Global!AF123</f>
        <v>11.0047781165078</v>
      </c>
      <c r="AG135" s="24" t="n">
        <f aca="false">Global!AG123</f>
        <v>0.029785723655782</v>
      </c>
      <c r="AH135" s="24" t="n">
        <f aca="false">Global!AH123</f>
        <v>0.085132326772484</v>
      </c>
      <c r="AI135" s="24" t="n">
        <f aca="false">Global!AI123</f>
        <v>0.194472524287394</v>
      </c>
      <c r="AJ135" s="24" t="n">
        <f aca="false">Global!AJ123</f>
        <v>0.256906110079994</v>
      </c>
      <c r="AK135" s="24" t="n">
        <f aca="false">Global!AK123</f>
        <v>10.7214194357489</v>
      </c>
      <c r="AL135" s="24" t="n">
        <f aca="false">Global!AL123</f>
        <v>19.2280827508616</v>
      </c>
      <c r="AM135" s="24" t="n">
        <f aca="false">Global!AM123</f>
        <v>16.6364396631512</v>
      </c>
      <c r="AN135" s="24" t="n">
        <f aca="false">Global!AN123</f>
        <v>25.3113947647986</v>
      </c>
      <c r="AO135" s="24" t="n">
        <f aca="false">Global!AO123</f>
        <v>94.50655</v>
      </c>
      <c r="AP135" s="24" t="n">
        <f aca="false">Global!AP123</f>
        <v>4.0054</v>
      </c>
      <c r="AQ135" s="24" t="n">
        <f aca="false">Global!AQ123</f>
        <v>4.0492</v>
      </c>
      <c r="AR135" s="24" t="n">
        <f aca="false">Global!AR123</f>
        <v>4.0574</v>
      </c>
      <c r="AS135" s="24" t="n">
        <f aca="false">Global!AS123</f>
        <v>5.7639</v>
      </c>
    </row>
    <row r="136" customFormat="false" ht="13" hidden="false" customHeight="false" outlineLevel="0" collapsed="false">
      <c r="A136" s="0" t="s">
        <v>144</v>
      </c>
      <c r="B136" s="0" t="s">
        <v>167</v>
      </c>
      <c r="C136" s="0" t="n">
        <f aca="false">Global!C124</f>
        <v>1</v>
      </c>
      <c r="D136" s="0" t="n">
        <f aca="false">Global!D124</f>
        <v>2</v>
      </c>
      <c r="E136" s="0" t="n">
        <f aca="false">Global!E124</f>
        <v>2</v>
      </c>
      <c r="F136" s="0" t="n">
        <f aca="false">Global!F124</f>
        <v>1</v>
      </c>
      <c r="G136" s="0" t="n">
        <f aca="false">Global!G124</f>
        <v>1</v>
      </c>
      <c r="H136" s="0" t="n">
        <f aca="false">Global!H124</f>
        <v>1</v>
      </c>
      <c r="I136" s="0" t="n">
        <f aca="false">Global!I124</f>
        <v>2</v>
      </c>
      <c r="J136" s="0" t="n">
        <f aca="false">Global!J124</f>
        <v>2</v>
      </c>
      <c r="K136" s="0" t="n">
        <f aca="false">Global!K124</f>
        <v>2</v>
      </c>
      <c r="L136" s="0" t="n">
        <f aca="false">Global!L124</f>
        <v>2</v>
      </c>
      <c r="M136" s="0" t="n">
        <f aca="false">Global!M124</f>
        <v>1</v>
      </c>
      <c r="N136" s="0" t="n">
        <f aca="false">Global!N124</f>
        <v>1</v>
      </c>
      <c r="O136" s="0" t="n">
        <f aca="false">Global!O124</f>
        <v>1</v>
      </c>
      <c r="P136" s="0" t="n">
        <f aca="false">Global!P124</f>
        <v>1</v>
      </c>
      <c r="Q136" s="0" t="n">
        <f aca="false">Global!Q124</f>
        <v>1</v>
      </c>
      <c r="R136" s="0" t="n">
        <f aca="false">Global!R124</f>
        <v>1</v>
      </c>
      <c r="S136" s="0" t="n">
        <f aca="false">Global!S124</f>
        <v>2</v>
      </c>
      <c r="T136" s="0" t="n">
        <f aca="false">Global!T124</f>
        <v>1</v>
      </c>
      <c r="U136" s="0" t="n">
        <f aca="false">Global!U124</f>
        <v>2</v>
      </c>
      <c r="V136" s="0" t="n">
        <f aca="false">Global!V124</f>
        <v>1</v>
      </c>
      <c r="W136" s="0" t="n">
        <f aca="false">Global!W124</f>
        <v>2</v>
      </c>
      <c r="Y136" s="40" t="n">
        <f aca="false">AVERAGE(C136:X136)</f>
        <v>1.42857142857143</v>
      </c>
      <c r="Z136" s="7" t="n">
        <f aca="false">STDEV(C136:X136)</f>
        <v>0.50709255283711</v>
      </c>
      <c r="AB136" s="24" t="n">
        <f aca="false">Global!AB124</f>
        <v>278.009548611111</v>
      </c>
      <c r="AC136" s="24" t="n">
        <f aca="false">Global!AC124</f>
        <v>23.6902064826674</v>
      </c>
      <c r="AD136" s="24" t="n">
        <f aca="false">Global!AD124</f>
        <v>0.689277193861716</v>
      </c>
      <c r="AE136" s="24" t="n">
        <f aca="false">Global!AE124</f>
        <v>0.880306211551281</v>
      </c>
      <c r="AF136" s="24" t="n">
        <f aca="false">Global!AF124</f>
        <v>14.4980784330996</v>
      </c>
      <c r="AG136" s="24" t="n">
        <f aca="false">Global!AG124</f>
        <v>0.097026280623771</v>
      </c>
      <c r="AH136" s="24" t="n">
        <f aca="false">Global!AH124</f>
        <v>0.164788032229049</v>
      </c>
      <c r="AI136" s="24" t="n">
        <f aca="false">Global!AI124</f>
        <v>0.321885384514858</v>
      </c>
      <c r="AJ136" s="24" t="n">
        <f aca="false">Global!AJ124</f>
        <v>0.663711156794435</v>
      </c>
      <c r="AK136" s="24" t="n">
        <f aca="false">Global!AK124</f>
        <v>18.780987374179</v>
      </c>
      <c r="AL136" s="24" t="n">
        <f aca="false">Global!AL124</f>
        <v>24.311236586908</v>
      </c>
      <c r="AM136" s="24" t="n">
        <f aca="false">Global!AM124</f>
        <v>18.9852639280402</v>
      </c>
      <c r="AN136" s="24" t="n">
        <f aca="false">Global!AN124</f>
        <v>28.975147993541</v>
      </c>
      <c r="AO136" s="24" t="n">
        <f aca="false">Global!AO124</f>
        <v>80.27306</v>
      </c>
      <c r="AP136" s="24" t="n">
        <f aca="false">Global!AP124</f>
        <v>3.8028</v>
      </c>
      <c r="AQ136" s="24" t="n">
        <f aca="false">Global!AQ124</f>
        <v>3.8652</v>
      </c>
      <c r="AR136" s="24" t="n">
        <f aca="false">Global!AR124</f>
        <v>3.8885</v>
      </c>
      <c r="AS136" s="24" t="n">
        <f aca="false">Global!AS124</f>
        <v>5.3645</v>
      </c>
    </row>
    <row r="137" customFormat="false" ht="13" hidden="false" customHeight="false" outlineLevel="0" collapsed="false">
      <c r="A137" s="0" t="s">
        <v>144</v>
      </c>
      <c r="B137" s="0" t="s">
        <v>168</v>
      </c>
      <c r="C137" s="0" t="n">
        <f aca="false">Global!C125</f>
        <v>4</v>
      </c>
      <c r="D137" s="0" t="n">
        <f aca="false">Global!D125</f>
        <v>3</v>
      </c>
      <c r="E137" s="0" t="n">
        <f aca="false">Global!E125</f>
        <v>2</v>
      </c>
      <c r="F137" s="0" t="n">
        <f aca="false">Global!F125</f>
        <v>2</v>
      </c>
      <c r="G137" s="0" t="n">
        <f aca="false">Global!G125</f>
        <v>2</v>
      </c>
      <c r="H137" s="0" t="n">
        <f aca="false">Global!H125</f>
        <v>2</v>
      </c>
      <c r="I137" s="0" t="n">
        <f aca="false">Global!I125</f>
        <v>3</v>
      </c>
      <c r="J137" s="0" t="n">
        <f aca="false">Global!J125</f>
        <v>2</v>
      </c>
      <c r="K137" s="0" t="n">
        <f aca="false">Global!K125</f>
        <v>2</v>
      </c>
      <c r="L137" s="0" t="n">
        <f aca="false">Global!L125</f>
        <v>2</v>
      </c>
      <c r="M137" s="0" t="n">
        <f aca="false">Global!M125</f>
        <v>2</v>
      </c>
      <c r="N137" s="0" t="n">
        <f aca="false">Global!N125</f>
        <v>2</v>
      </c>
      <c r="O137" s="0" t="n">
        <f aca="false">Global!O125</f>
        <v>1</v>
      </c>
      <c r="P137" s="0" t="n">
        <f aca="false">Global!P125</f>
        <v>2</v>
      </c>
      <c r="Q137" s="0" t="n">
        <f aca="false">Global!Q125</f>
        <v>3</v>
      </c>
      <c r="R137" s="0" t="n">
        <f aca="false">Global!R125</f>
        <v>3</v>
      </c>
      <c r="S137" s="0" t="n">
        <f aca="false">Global!S125</f>
        <v>2</v>
      </c>
      <c r="T137" s="0" t="n">
        <f aca="false">Global!T125</f>
        <v>2</v>
      </c>
      <c r="U137" s="0" t="n">
        <f aca="false">Global!U125</f>
        <v>3</v>
      </c>
      <c r="V137" s="0" t="n">
        <f aca="false">Global!V125</f>
        <v>1</v>
      </c>
      <c r="W137" s="0" t="n">
        <f aca="false">Global!W125</f>
        <v>3</v>
      </c>
      <c r="Y137" s="40" t="n">
        <f aca="false">AVERAGE(C137:X137)</f>
        <v>2.28571428571429</v>
      </c>
      <c r="Z137" s="7" t="n">
        <f aca="false">STDEV(C137:X137)</f>
        <v>0.717137165600636</v>
      </c>
      <c r="AB137" s="24" t="n">
        <f aca="false">Global!AB125</f>
        <v>147.585778356481</v>
      </c>
      <c r="AC137" s="24" t="n">
        <f aca="false">Global!AC125</f>
        <v>26.4403585079876</v>
      </c>
      <c r="AD137" s="24" t="n">
        <f aca="false">Global!AD125</f>
        <v>0.797937400077238</v>
      </c>
      <c r="AE137" s="24" t="n">
        <f aca="false">Global!AE125</f>
        <v>0.960819605189478</v>
      </c>
      <c r="AF137" s="24" t="n">
        <f aca="false">Global!AF125</f>
        <v>19.4786832603649</v>
      </c>
      <c r="AG137" s="24" t="n">
        <f aca="false">Global!AG125</f>
        <v>0.265998554789613</v>
      </c>
      <c r="AH137" s="24" t="n">
        <f aca="false">Global!AH125</f>
        <v>0.322142679395499</v>
      </c>
      <c r="AI137" s="24" t="n">
        <f aca="false">Global!AI125</f>
        <v>0.50331737938027</v>
      </c>
      <c r="AJ137" s="24" t="n">
        <f aca="false">Global!AJ125</f>
        <v>1.80657470878241</v>
      </c>
      <c r="AK137" s="24" t="n">
        <f aca="false">Global!AK125</f>
        <v>33.8258716977414</v>
      </c>
      <c r="AL137" s="24" t="n">
        <f aca="false">Global!AL125</f>
        <v>33.3948269261218</v>
      </c>
      <c r="AM137" s="24" t="n">
        <f aca="false">Global!AM125</f>
        <v>21.7354159533604</v>
      </c>
      <c r="AN137" s="24" t="n">
        <f aca="false">Global!AN125</f>
        <v>32.9274074769354</v>
      </c>
      <c r="AO137" s="24" t="n">
        <f aca="false">Global!AO125</f>
        <v>60.06109</v>
      </c>
      <c r="AP137" s="24" t="n">
        <f aca="false">Global!AP125</f>
        <v>3.6976</v>
      </c>
      <c r="AQ137" s="24" t="n">
        <f aca="false">Global!AQ125</f>
        <v>3.3966</v>
      </c>
      <c r="AR137" s="24" t="n">
        <f aca="false">Global!AR125</f>
        <v>3.4546</v>
      </c>
      <c r="AS137" s="24" t="n">
        <f aca="false">Global!AS125</f>
        <v>4.5036</v>
      </c>
    </row>
    <row r="138" customFormat="false" ht="13" hidden="false" customHeight="false" outlineLevel="0" collapsed="false">
      <c r="A138" s="0" t="s">
        <v>144</v>
      </c>
      <c r="B138" s="0" t="s">
        <v>169</v>
      </c>
      <c r="C138" s="0" t="n">
        <f aca="false">Global!C126</f>
        <v>5</v>
      </c>
      <c r="D138" s="0" t="n">
        <f aca="false">Global!D126</f>
        <v>4</v>
      </c>
      <c r="E138" s="0" t="n">
        <f aca="false">Global!E126</f>
        <v>3</v>
      </c>
      <c r="F138" s="0" t="n">
        <f aca="false">Global!F126</f>
        <v>3</v>
      </c>
      <c r="G138" s="0" t="n">
        <f aca="false">Global!G126</f>
        <v>5</v>
      </c>
      <c r="H138" s="0" t="n">
        <f aca="false">Global!H126</f>
        <v>4</v>
      </c>
      <c r="I138" s="0" t="n">
        <f aca="false">Global!I126</f>
        <v>5</v>
      </c>
      <c r="J138" s="0" t="n">
        <f aca="false">Global!J126</f>
        <v>3</v>
      </c>
      <c r="K138" s="0" t="n">
        <f aca="false">Global!K126</f>
        <v>3</v>
      </c>
      <c r="L138" s="0" t="n">
        <f aca="false">Global!L126</f>
        <v>4</v>
      </c>
      <c r="M138" s="0" t="n">
        <f aca="false">Global!M126</f>
        <v>3</v>
      </c>
      <c r="N138" s="0" t="n">
        <f aca="false">Global!N126</f>
        <v>4</v>
      </c>
      <c r="O138" s="0" t="n">
        <f aca="false">Global!O126</f>
        <v>4</v>
      </c>
      <c r="P138" s="0" t="n">
        <f aca="false">Global!P126</f>
        <v>5</v>
      </c>
      <c r="Q138" s="0" t="n">
        <f aca="false">Global!Q126</f>
        <v>5</v>
      </c>
      <c r="R138" s="0" t="n">
        <f aca="false">Global!R126</f>
        <v>5</v>
      </c>
      <c r="S138" s="0" t="n">
        <f aca="false">Global!S126</f>
        <v>4</v>
      </c>
      <c r="T138" s="0" t="n">
        <f aca="false">Global!T126</f>
        <v>4</v>
      </c>
      <c r="U138" s="0" t="n">
        <f aca="false">Global!U126</f>
        <v>4</v>
      </c>
      <c r="V138" s="0" t="n">
        <f aca="false">Global!V126</f>
        <v>2</v>
      </c>
      <c r="W138" s="0" t="n">
        <f aca="false">Global!W126</f>
        <v>4</v>
      </c>
      <c r="Y138" s="40" t="n">
        <f aca="false">AVERAGE(C138:X138)</f>
        <v>3.95238095238095</v>
      </c>
      <c r="Z138" s="7" t="n">
        <f aca="false">STDEV(C138:X138)</f>
        <v>0.864649667564296</v>
      </c>
      <c r="AB138" s="24" t="n">
        <f aca="false">Global!AB126</f>
        <v>62.503877314815</v>
      </c>
      <c r="AC138" s="24" t="n">
        <f aca="false">Global!AC126</f>
        <v>30.1717340201665</v>
      </c>
      <c r="AD138" s="24" t="n">
        <f aca="false">Global!AD126</f>
        <v>0.913013798307717</v>
      </c>
      <c r="AE138" s="24" t="n">
        <f aca="false">Global!AE126</f>
        <v>0.995280814260441</v>
      </c>
      <c r="AF138" s="24" t="n">
        <f aca="false">Global!AF126</f>
        <v>32.8143668639726</v>
      </c>
      <c r="AG138" s="24" t="n">
        <f aca="false">Global!AG126</f>
        <v>0.603756735770431</v>
      </c>
      <c r="AH138" s="24" t="n">
        <f aca="false">Global!AH126</f>
        <v>0.483691311495088</v>
      </c>
      <c r="AI138" s="24" t="n">
        <f aca="false">Global!AI126</f>
        <v>0.665087189556616</v>
      </c>
      <c r="AJ138" s="24" t="n">
        <f aca="false">Global!AJ126</f>
        <v>4.52510825243274</v>
      </c>
      <c r="AK138" s="24" t="n">
        <f aca="false">Global!AK126</f>
        <v>42.1796294637437</v>
      </c>
      <c r="AL138" s="24" t="n">
        <f aca="false">Global!AL126</f>
        <v>48.5279544327958</v>
      </c>
      <c r="AM138" s="24" t="n">
        <f aca="false">Global!AM126</f>
        <v>25.4667914655393</v>
      </c>
      <c r="AN138" s="24" t="n">
        <f aca="false">Global!AN126</f>
        <v>36.9200560443875</v>
      </c>
      <c r="AO138" s="24" t="n">
        <f aca="false">Global!AO126</f>
        <v>35.72284</v>
      </c>
      <c r="AP138" s="24" t="n">
        <f aca="false">Global!AP126</f>
        <v>3.0082</v>
      </c>
      <c r="AQ138" s="24" t="n">
        <f aca="false">Global!AQ126</f>
        <v>2.702</v>
      </c>
      <c r="AR138" s="24" t="n">
        <f aca="false">Global!AR126</f>
        <v>2.8119</v>
      </c>
      <c r="AS138" s="24" t="n">
        <f aca="false">Global!AS126</f>
        <v>3.5621</v>
      </c>
    </row>
    <row r="139" customFormat="false" ht="13" hidden="false" customHeight="false" outlineLevel="0" collapsed="false">
      <c r="Y139" s="40"/>
      <c r="Z139" s="7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</row>
    <row r="140" customFormat="false" ht="13" hidden="false" customHeight="false" outlineLevel="0" collapsed="false">
      <c r="Y140" s="40"/>
      <c r="Z140" s="7"/>
      <c r="AA140" s="2" t="s">
        <v>252</v>
      </c>
      <c r="AB140" s="24" t="n">
        <f aca="false">PEARSON($Y114:$Y138,AB114:AB138)</f>
        <v>-0.508190847996836</v>
      </c>
      <c r="AC140" s="24" t="n">
        <f aca="false">PEARSON($Y114:$Y138,AC114:AC138)</f>
        <v>0.903834967320712</v>
      </c>
      <c r="AD140" s="24" t="n">
        <f aca="false">PEARSON($Y114:$Y138,AD114:AD138)</f>
        <v>0.730681724331521</v>
      </c>
      <c r="AE140" s="24" t="n">
        <f aca="false">PEARSON($Y114:$Y138,AE114:AE138)</f>
        <v>0.703757752213081</v>
      </c>
      <c r="AF140" s="24" t="n">
        <f aca="false">PEARSON($Y114:$Y138,AF114:AF138)</f>
        <v>0.928452193253685</v>
      </c>
      <c r="AG140" s="24" t="n">
        <f aca="false">PEARSON($Y114:$Y138,AG114:AG138)</f>
        <v>0.946239213632686</v>
      </c>
      <c r="AH140" s="24" t="n">
        <f aca="false">PEARSON($Y114:$Y138,AH114:AH138)</f>
        <v>0.950262266861249</v>
      </c>
      <c r="AI140" s="24" t="n">
        <f aca="false">PEARSON($Y114:$Y138,AI114:AI138)</f>
        <v>0.912062768238154</v>
      </c>
      <c r="AJ140" s="24" t="n">
        <f aca="false">PEARSON($Y114:$Y138,AJ114:AJ138)</f>
        <v>0.915831858791451</v>
      </c>
      <c r="AK140" s="24" t="n">
        <f aca="false">PEARSON($Y114:$Y138,AK114:AK138)</f>
        <v>0.939724262755009</v>
      </c>
      <c r="AL140" s="24" t="n">
        <f aca="false">PEARSON($Y114:$Y138,AL114:AL138)</f>
        <v>0.956081663309348</v>
      </c>
      <c r="AM140" s="24" t="n">
        <f aca="false">PEARSON($Y114:$Y138,AM114:AM138)</f>
        <v>0.903834967320711</v>
      </c>
      <c r="AN140" s="24" t="n">
        <f aca="false">PEARSON($Y114:$Y138,AN114:AN138)</f>
        <v>0.887619900931909</v>
      </c>
      <c r="AO140" s="24" t="n">
        <f aca="false">PEARSON($Y114:$Y138,AO114:AO138)</f>
        <v>-0.898226868584274</v>
      </c>
      <c r="AP140" s="24" t="n">
        <f aca="false">PEARSON($Y114:$Y138,AP114:AP138)</f>
        <v>-0.733035035754983</v>
      </c>
      <c r="AQ140" s="24" t="n">
        <f aca="false">PEARSON($Y114:$Y138,AQ114:AQ138)</f>
        <v>-0.862543695219282</v>
      </c>
      <c r="AR140" s="24" t="n">
        <f aca="false">PEARSON($Y114:$Y138,AR114:AR138)</f>
        <v>-0.846787935871306</v>
      </c>
      <c r="AS140" s="24" t="n">
        <f aca="false">PEARSON($Y114:$Y138,AS114:AS138)</f>
        <v>-0.91309664773543</v>
      </c>
    </row>
    <row r="141" customFormat="false" ht="13" hidden="false" customHeight="false" outlineLevel="0" collapsed="false">
      <c r="Y141" s="40"/>
      <c r="Z141" s="7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</row>
    <row r="142" customFormat="false" ht="13" hidden="false" customHeight="false" outlineLevel="0" collapsed="false">
      <c r="A142" s="0" t="s">
        <v>170</v>
      </c>
      <c r="B142" s="0" t="s">
        <v>171</v>
      </c>
      <c r="C142" s="0" t="n">
        <f aca="false">Global!C127</f>
        <v>1</v>
      </c>
      <c r="D142" s="0" t="n">
        <f aca="false">Global!D127</f>
        <v>3</v>
      </c>
      <c r="E142" s="0" t="n">
        <f aca="false">Global!E127</f>
        <v>2</v>
      </c>
      <c r="F142" s="0" t="n">
        <f aca="false">Global!F127</f>
        <v>1</v>
      </c>
      <c r="G142" s="0" t="n">
        <f aca="false">Global!G127</f>
        <v>1</v>
      </c>
      <c r="H142" s="0" t="n">
        <f aca="false">Global!H127</f>
        <v>1</v>
      </c>
      <c r="I142" s="0" t="n">
        <f aca="false">Global!I127</f>
        <v>2</v>
      </c>
      <c r="J142" s="0" t="n">
        <f aca="false">Global!J127</f>
        <v>1</v>
      </c>
      <c r="K142" s="0" t="n">
        <f aca="false">Global!K127</f>
        <v>1</v>
      </c>
      <c r="L142" s="0" t="n">
        <f aca="false">Global!L127</f>
        <v>1</v>
      </c>
      <c r="M142" s="0" t="n">
        <f aca="false">Global!M127</f>
        <v>1</v>
      </c>
      <c r="N142" s="0" t="n">
        <f aca="false">Global!N127</f>
        <v>1</v>
      </c>
      <c r="O142" s="0" t="n">
        <f aca="false">Global!O127</f>
        <v>1</v>
      </c>
      <c r="P142" s="0" t="n">
        <f aca="false">Global!P127</f>
        <v>1</v>
      </c>
      <c r="Q142" s="0" t="n">
        <f aca="false">Global!Q127</f>
        <v>1</v>
      </c>
      <c r="R142" s="0" t="n">
        <f aca="false">Global!R127</f>
        <v>1</v>
      </c>
      <c r="S142" s="0" t="n">
        <f aca="false">Global!S127</f>
        <v>2</v>
      </c>
      <c r="T142" s="0" t="n">
        <f aca="false">Global!T127</f>
        <v>1</v>
      </c>
      <c r="U142" s="0" t="n">
        <f aca="false">Global!U127</f>
        <v>1</v>
      </c>
      <c r="V142" s="0" t="n">
        <f aca="false">Global!V127</f>
        <v>1</v>
      </c>
      <c r="W142" s="0" t="n">
        <f aca="false">Global!W127</f>
        <v>2</v>
      </c>
      <c r="Y142" s="40" t="n">
        <f aca="false">AVERAGE(C142:X142)</f>
        <v>1.28571428571429</v>
      </c>
      <c r="Z142" s="7" t="n">
        <f aca="false">STDEV(C142:X142)</f>
        <v>0.560611910581388</v>
      </c>
      <c r="AB142" s="24" t="n">
        <f aca="false">Global!AB127</f>
        <v>225.397725694444</v>
      </c>
      <c r="AC142" s="24" t="n">
        <f aca="false">Global!AC127</f>
        <v>24.6013083124893</v>
      </c>
      <c r="AD142" s="24" t="n">
        <f aca="false">Global!AD127</f>
        <v>0.855628272330953</v>
      </c>
      <c r="AE142" s="24" t="n">
        <f aca="false">Global!AE127</f>
        <v>0.860336545022922</v>
      </c>
      <c r="AF142" s="24" t="n">
        <f aca="false">Global!AF127</f>
        <v>10.8265563030267</v>
      </c>
      <c r="AG142" s="24" t="n">
        <f aca="false">Global!AG127</f>
        <v>0.229987990210835</v>
      </c>
      <c r="AH142" s="24" t="n">
        <f aca="false">Global!AH127</f>
        <v>0.230597057252261</v>
      </c>
      <c r="AI142" s="24" t="n">
        <f aca="false">Global!AI127</f>
        <v>0.587678137376402</v>
      </c>
      <c r="AJ142" s="24" t="n">
        <f aca="false">Global!AJ127</f>
        <v>1.53122195608907</v>
      </c>
      <c r="AK142" s="24" t="n">
        <f aca="false">Global!AK127</f>
        <v>11.2149988893696</v>
      </c>
      <c r="AL142" s="24" t="n">
        <f aca="false">Global!AL127</f>
        <v>20.7256229447324</v>
      </c>
      <c r="AM142" s="24" t="n">
        <f aca="false">Global!AM127</f>
        <v>18.5516887026708</v>
      </c>
      <c r="AN142" s="24" t="n">
        <f aca="false">Global!AN127</f>
        <v>28.5132560397379</v>
      </c>
      <c r="AO142" s="24" t="n">
        <f aca="false">Global!AO127</f>
        <v>76.27433</v>
      </c>
      <c r="AP142" s="24" t="n">
        <f aca="false">Global!AP127</f>
        <v>4.2308</v>
      </c>
      <c r="AQ142" s="24" t="n">
        <f aca="false">Global!AQ127</f>
        <v>4.4515</v>
      </c>
      <c r="AR142" s="24" t="n">
        <f aca="false">Global!AR127</f>
        <v>4.4804</v>
      </c>
      <c r="AS142" s="24" t="n">
        <f aca="false">Global!AS127</f>
        <v>4.7939</v>
      </c>
    </row>
    <row r="143" customFormat="false" ht="13" hidden="false" customHeight="false" outlineLevel="0" collapsed="false">
      <c r="A143" s="0" t="s">
        <v>170</v>
      </c>
      <c r="B143" s="0" t="s">
        <v>172</v>
      </c>
      <c r="C143" s="0" t="n">
        <f aca="false">Global!C128</f>
        <v>1</v>
      </c>
      <c r="D143" s="0" t="n">
        <f aca="false">Global!D128</f>
        <v>1</v>
      </c>
      <c r="E143" s="0" t="n">
        <f aca="false">Global!E128</f>
        <v>1</v>
      </c>
      <c r="F143" s="0" t="n">
        <f aca="false">Global!F128</f>
        <v>1</v>
      </c>
      <c r="G143" s="0" t="n">
        <f aca="false">Global!G128</f>
        <v>1</v>
      </c>
      <c r="H143" s="0" t="n">
        <f aca="false">Global!H128</f>
        <v>1</v>
      </c>
      <c r="I143" s="0" t="n">
        <f aca="false">Global!I128</f>
        <v>1</v>
      </c>
      <c r="J143" s="0" t="n">
        <f aca="false">Global!J128</f>
        <v>1</v>
      </c>
      <c r="K143" s="0" t="n">
        <f aca="false">Global!K128</f>
        <v>2</v>
      </c>
      <c r="L143" s="0" t="n">
        <f aca="false">Global!L128</f>
        <v>1</v>
      </c>
      <c r="M143" s="0" t="n">
        <f aca="false">Global!M128</f>
        <v>1</v>
      </c>
      <c r="N143" s="0" t="n">
        <f aca="false">Global!N128</f>
        <v>1</v>
      </c>
      <c r="O143" s="0" t="n">
        <f aca="false">Global!O128</f>
        <v>1</v>
      </c>
      <c r="P143" s="0" t="n">
        <f aca="false">Global!P128</f>
        <v>1</v>
      </c>
      <c r="Q143" s="0" t="n">
        <f aca="false">Global!Q128</f>
        <v>1</v>
      </c>
      <c r="R143" s="0" t="n">
        <f aca="false">Global!R128</f>
        <v>1</v>
      </c>
      <c r="S143" s="0" t="n">
        <f aca="false">Global!S128</f>
        <v>1</v>
      </c>
      <c r="T143" s="0" t="n">
        <f aca="false">Global!T128</f>
        <v>1</v>
      </c>
      <c r="U143" s="0" t="n">
        <f aca="false">Global!U128</f>
        <v>1</v>
      </c>
      <c r="V143" s="0" t="n">
        <f aca="false">Global!V128</f>
        <v>1</v>
      </c>
      <c r="W143" s="0" t="n">
        <f aca="false">Global!W128</f>
        <v>1</v>
      </c>
      <c r="Y143" s="40" t="n">
        <f aca="false">AVERAGE(C143:X143)</f>
        <v>1.04761904761905</v>
      </c>
      <c r="Z143" s="7" t="n">
        <f aca="false">STDEV(C143:X143)</f>
        <v>0.218217890235992</v>
      </c>
      <c r="AB143" s="24" t="n">
        <f aca="false">Global!AB128</f>
        <v>1904.04832175925</v>
      </c>
      <c r="AC143" s="24" t="n">
        <f aca="false">Global!AC128</f>
        <v>15.3340239496698</v>
      </c>
      <c r="AD143" s="24" t="n">
        <f aca="false">Global!AD128</f>
        <v>0.214393219988362</v>
      </c>
      <c r="AE143" s="24" t="n">
        <f aca="false">Global!AE128</f>
        <v>0.357060306417123</v>
      </c>
      <c r="AF143" s="24" t="n">
        <f aca="false">Global!AF128</f>
        <v>1.17495577414519</v>
      </c>
      <c r="AG143" s="24" t="n">
        <f aca="false">Global!AG128</f>
        <v>0.07781525608784</v>
      </c>
      <c r="AH143" s="24" t="n">
        <f aca="false">Global!AH128</f>
        <v>0.053794515568474</v>
      </c>
      <c r="AI143" s="24" t="n">
        <f aca="false">Global!AI128</f>
        <v>0.148132028277282</v>
      </c>
      <c r="AJ143" s="24" t="n">
        <f aca="false">Global!AJ128</f>
        <v>0.40994226745611</v>
      </c>
      <c r="AK143" s="24" t="n">
        <f aca="false">Global!AK128</f>
        <v>4.2525848757028</v>
      </c>
      <c r="AL143" s="24" t="n">
        <f aca="false">Global!AL128</f>
        <v>13.3676026457441</v>
      </c>
      <c r="AM143" s="24" t="n">
        <f aca="false">Global!AM128</f>
        <v>9.28440433985137</v>
      </c>
      <c r="AN143" s="24" t="n">
        <f aca="false">Global!AN128</f>
        <v>17.5160409938371</v>
      </c>
      <c r="AO143" s="24" t="n">
        <f aca="false">Global!AO128</f>
        <v>115.25208</v>
      </c>
      <c r="AP143" s="24" t="n">
        <f aca="false">Global!AP128</f>
        <v>6.6928</v>
      </c>
      <c r="AQ143" s="24" t="n">
        <f aca="false">Global!AQ128</f>
        <v>6.3121</v>
      </c>
      <c r="AR143" s="24" t="n">
        <f aca="false">Global!AR128</f>
        <v>6.411</v>
      </c>
      <c r="AS143" s="24" t="n">
        <f aca="false">Global!AS128</f>
        <v>6.7018</v>
      </c>
    </row>
    <row r="144" customFormat="false" ht="13" hidden="false" customHeight="false" outlineLevel="0" collapsed="false">
      <c r="A144" s="0" t="s">
        <v>170</v>
      </c>
      <c r="B144" s="0" t="s">
        <v>173</v>
      </c>
      <c r="C144" s="0" t="n">
        <f aca="false">Global!C129</f>
        <v>1</v>
      </c>
      <c r="D144" s="0" t="n">
        <f aca="false">Global!D129</f>
        <v>1</v>
      </c>
      <c r="E144" s="0" t="n">
        <f aca="false">Global!E129</f>
        <v>1</v>
      </c>
      <c r="F144" s="0" t="n">
        <f aca="false">Global!F129</f>
        <v>1</v>
      </c>
      <c r="G144" s="0" t="n">
        <f aca="false">Global!G129</f>
        <v>1</v>
      </c>
      <c r="H144" s="0" t="n">
        <f aca="false">Global!H129</f>
        <v>1</v>
      </c>
      <c r="I144" s="0" t="n">
        <f aca="false">Global!I129</f>
        <v>1</v>
      </c>
      <c r="J144" s="0" t="n">
        <f aca="false">Global!J129</f>
        <v>1</v>
      </c>
      <c r="K144" s="0" t="n">
        <f aca="false">Global!K129</f>
        <v>1</v>
      </c>
      <c r="L144" s="0" t="n">
        <f aca="false">Global!L129</f>
        <v>1</v>
      </c>
      <c r="M144" s="0" t="n">
        <f aca="false">Global!M129</f>
        <v>1</v>
      </c>
      <c r="N144" s="0" t="n">
        <f aca="false">Global!N129</f>
        <v>1</v>
      </c>
      <c r="O144" s="0" t="n">
        <f aca="false">Global!O129</f>
        <v>1</v>
      </c>
      <c r="P144" s="0" t="n">
        <f aca="false">Global!P129</f>
        <v>1</v>
      </c>
      <c r="Q144" s="0" t="n">
        <f aca="false">Global!Q129</f>
        <v>1</v>
      </c>
      <c r="R144" s="0" t="n">
        <f aca="false">Global!R129</f>
        <v>1</v>
      </c>
      <c r="S144" s="0" t="n">
        <f aca="false">Global!S129</f>
        <v>1</v>
      </c>
      <c r="T144" s="0" t="n">
        <f aca="false">Global!T129</f>
        <v>1</v>
      </c>
      <c r="U144" s="0" t="n">
        <f aca="false">Global!U129</f>
        <v>1</v>
      </c>
      <c r="V144" s="0" t="n">
        <f aca="false">Global!V129</f>
        <v>1</v>
      </c>
      <c r="W144" s="0" t="n">
        <f aca="false">Global!W129</f>
        <v>2</v>
      </c>
      <c r="Y144" s="40" t="n">
        <f aca="false">AVERAGE(C144:X144)</f>
        <v>1.04761904761905</v>
      </c>
      <c r="Z144" s="7" t="n">
        <f aca="false">STDEV(C144:X144)</f>
        <v>0.218217890235992</v>
      </c>
      <c r="AB144" s="24" t="n">
        <f aca="false">Global!AB129</f>
        <v>4237.3517824074</v>
      </c>
      <c r="AC144" s="24" t="n">
        <f aca="false">Global!AC129</f>
        <v>11.859858405024</v>
      </c>
      <c r="AD144" s="24" t="n">
        <f aca="false">Global!AD129</f>
        <v>0.04713868749666</v>
      </c>
      <c r="AE144" s="24" t="n">
        <f aca="false">Global!AE129</f>
        <v>0.276279145724531</v>
      </c>
      <c r="AF144" s="24" t="n">
        <f aca="false">Global!AF129</f>
        <v>0.182666100689471</v>
      </c>
      <c r="AG144" s="24" t="n">
        <f aca="false">Global!AG129</f>
        <v>0.035972452934249</v>
      </c>
      <c r="AH144" s="24" t="n">
        <f aca="false">Global!AH129</f>
        <v>0.028486401756862</v>
      </c>
      <c r="AI144" s="24" t="n">
        <f aca="false">Global!AI129</f>
        <v>0.039421740836912</v>
      </c>
      <c r="AJ144" s="24" t="n">
        <f aca="false">Global!AJ129</f>
        <v>0.188837462934345</v>
      </c>
      <c r="AK144" s="24" t="n">
        <f aca="false">Global!AK129</f>
        <v>3.60322302510337</v>
      </c>
      <c r="AL144" s="24" t="n">
        <f aca="false">Global!AL129</f>
        <v>12.5379516153549</v>
      </c>
      <c r="AM144" s="24" t="n">
        <f aca="false">Global!AM129</f>
        <v>5.81023879520557</v>
      </c>
      <c r="AN144" s="24" t="n">
        <f aca="false">Global!AN129</f>
        <v>14.0511846817626</v>
      </c>
      <c r="AO144" s="24" t="n">
        <f aca="false">Global!AO129</f>
        <v>119.2651</v>
      </c>
      <c r="AP144" s="24" t="n">
        <f aca="false">Global!AP129</f>
        <v>7.1421</v>
      </c>
      <c r="AQ144" s="24" t="n">
        <f aca="false">Global!AQ129</f>
        <v>6.5147</v>
      </c>
      <c r="AR144" s="24" t="n">
        <f aca="false">Global!AR129</f>
        <v>6.6446</v>
      </c>
      <c r="AS144" s="24" t="n">
        <f aca="false">Global!AS129</f>
        <v>7.1469</v>
      </c>
    </row>
    <row r="145" customFormat="false" ht="13" hidden="false" customHeight="false" outlineLevel="0" collapsed="false">
      <c r="A145" s="0" t="s">
        <v>170</v>
      </c>
      <c r="B145" s="0" t="s">
        <v>174</v>
      </c>
      <c r="C145" s="0" t="n">
        <f aca="false">Global!C130</f>
        <v>1</v>
      </c>
      <c r="D145" s="0" t="n">
        <f aca="false">Global!D130</f>
        <v>1</v>
      </c>
      <c r="E145" s="0" t="n">
        <f aca="false">Global!E130</f>
        <v>2</v>
      </c>
      <c r="F145" s="0" t="n">
        <f aca="false">Global!F130</f>
        <v>1</v>
      </c>
      <c r="G145" s="0" t="n">
        <f aca="false">Global!G130</f>
        <v>1</v>
      </c>
      <c r="H145" s="0" t="n">
        <f aca="false">Global!H130</f>
        <v>1</v>
      </c>
      <c r="I145" s="0" t="n">
        <f aca="false">Global!I130</f>
        <v>2</v>
      </c>
      <c r="J145" s="0" t="n">
        <f aca="false">Global!J130</f>
        <v>1</v>
      </c>
      <c r="K145" s="0" t="n">
        <f aca="false">Global!K130</f>
        <v>1</v>
      </c>
      <c r="L145" s="0" t="n">
        <f aca="false">Global!L130</f>
        <v>1</v>
      </c>
      <c r="M145" s="0" t="n">
        <f aca="false">Global!M130</f>
        <v>1</v>
      </c>
      <c r="N145" s="0" t="n">
        <f aca="false">Global!N130</f>
        <v>1</v>
      </c>
      <c r="O145" s="0" t="n">
        <f aca="false">Global!O130</f>
        <v>1</v>
      </c>
      <c r="P145" s="0" t="n">
        <f aca="false">Global!P130</f>
        <v>1</v>
      </c>
      <c r="Q145" s="0" t="n">
        <f aca="false">Global!Q130</f>
        <v>1</v>
      </c>
      <c r="R145" s="0" t="n">
        <f aca="false">Global!R130</f>
        <v>1</v>
      </c>
      <c r="S145" s="0" t="n">
        <f aca="false">Global!S130</f>
        <v>1</v>
      </c>
      <c r="T145" s="0" t="n">
        <f aca="false">Global!T130</f>
        <v>1</v>
      </c>
      <c r="U145" s="0" t="n">
        <f aca="false">Global!U130</f>
        <v>1</v>
      </c>
      <c r="V145" s="0" t="n">
        <f aca="false">Global!V130</f>
        <v>1</v>
      </c>
      <c r="W145" s="0" t="n">
        <f aca="false">Global!W130</f>
        <v>2</v>
      </c>
      <c r="Y145" s="40" t="n">
        <f aca="false">AVERAGE(C145:X145)</f>
        <v>1.14285714285714</v>
      </c>
      <c r="Z145" s="7" t="n">
        <f aca="false">STDEV(C145:X145)</f>
        <v>0.358568582800318</v>
      </c>
      <c r="AB145" s="24" t="n">
        <f aca="false">Global!AB130</f>
        <v>316.303900462963</v>
      </c>
      <c r="AC145" s="24" t="n">
        <f aca="false">Global!AC130</f>
        <v>23.1297581346974</v>
      </c>
      <c r="AD145" s="24" t="n">
        <f aca="false">Global!AD130</f>
        <v>0.697217796594265</v>
      </c>
      <c r="AE145" s="24" t="n">
        <f aca="false">Global!AE130</f>
        <v>0.838493572906363</v>
      </c>
      <c r="AF145" s="24" t="n">
        <f aca="false">Global!AF130</f>
        <v>11.5236520888674</v>
      </c>
      <c r="AG145" s="24" t="n">
        <f aca="false">Global!AG130</f>
        <v>0.06526396157744</v>
      </c>
      <c r="AH145" s="24" t="n">
        <f aca="false">Global!AH130</f>
        <v>0.157272632865667</v>
      </c>
      <c r="AI145" s="24" t="n">
        <f aca="false">Global!AI130</f>
        <v>0.357693775540504</v>
      </c>
      <c r="AJ145" s="24" t="n">
        <f aca="false">Global!AJ130</f>
        <v>0.406063011433026</v>
      </c>
      <c r="AK145" s="24" t="n">
        <f aca="false">Global!AK130</f>
        <v>12.7157205094542</v>
      </c>
      <c r="AL145" s="24" t="n">
        <f aca="false">Global!AL130</f>
        <v>21.3662025772936</v>
      </c>
      <c r="AM145" s="24" t="n">
        <f aca="false">Global!AM130</f>
        <v>17.0801385248789</v>
      </c>
      <c r="AN145" s="24" t="n">
        <f aca="false">Global!AN130</f>
        <v>28.5447201220988</v>
      </c>
      <c r="AO145" s="24" t="n">
        <f aca="false">Global!AO130</f>
        <v>77.37512</v>
      </c>
      <c r="AP145" s="24" t="n">
        <f aca="false">Global!AP130</f>
        <v>4.073</v>
      </c>
      <c r="AQ145" s="24" t="n">
        <f aca="false">Global!AQ130</f>
        <v>4.4001</v>
      </c>
      <c r="AR145" s="24" t="n">
        <f aca="false">Global!AR130</f>
        <v>4.4233</v>
      </c>
      <c r="AS145" s="24" t="n">
        <f aca="false">Global!AS130</f>
        <v>5.3217</v>
      </c>
    </row>
    <row r="146" customFormat="false" ht="13" hidden="false" customHeight="false" outlineLevel="0" collapsed="false">
      <c r="A146" s="0" t="s">
        <v>170</v>
      </c>
      <c r="B146" s="0" t="s">
        <v>175</v>
      </c>
      <c r="C146" s="0" t="n">
        <f aca="false">Global!C131</f>
        <v>2</v>
      </c>
      <c r="D146" s="0" t="n">
        <f aca="false">Global!D131</f>
        <v>3</v>
      </c>
      <c r="E146" s="0" t="n">
        <f aca="false">Global!E131</f>
        <v>3</v>
      </c>
      <c r="F146" s="0" t="n">
        <f aca="false">Global!F131</f>
        <v>3</v>
      </c>
      <c r="G146" s="0" t="n">
        <f aca="false">Global!G131</f>
        <v>3</v>
      </c>
      <c r="H146" s="0" t="n">
        <f aca="false">Global!H131</f>
        <v>4</v>
      </c>
      <c r="I146" s="0" t="n">
        <f aca="false">Global!I131</f>
        <v>4</v>
      </c>
      <c r="J146" s="0" t="n">
        <f aca="false">Global!J131</f>
        <v>3</v>
      </c>
      <c r="K146" s="0" t="n">
        <f aca="false">Global!K131</f>
        <v>3</v>
      </c>
      <c r="L146" s="0" t="n">
        <f aca="false">Global!L131</f>
        <v>3</v>
      </c>
      <c r="M146" s="0" t="n">
        <f aca="false">Global!M131</f>
        <v>4</v>
      </c>
      <c r="N146" s="0" t="n">
        <f aca="false">Global!N131</f>
        <v>3</v>
      </c>
      <c r="O146" s="0" t="n">
        <f aca="false">Global!O131</f>
        <v>2</v>
      </c>
      <c r="P146" s="0" t="n">
        <f aca="false">Global!P131</f>
        <v>2</v>
      </c>
      <c r="Q146" s="0" t="n">
        <f aca="false">Global!Q131</f>
        <v>4</v>
      </c>
      <c r="R146" s="0" t="n">
        <f aca="false">Global!R131</f>
        <v>3</v>
      </c>
      <c r="S146" s="0" t="n">
        <f aca="false">Global!S131</f>
        <v>4</v>
      </c>
      <c r="T146" s="0" t="n">
        <f aca="false">Global!T131</f>
        <v>3</v>
      </c>
      <c r="U146" s="0" t="n">
        <f aca="false">Global!U131</f>
        <v>5</v>
      </c>
      <c r="V146" s="0" t="n">
        <f aca="false">Global!V131</f>
        <v>3</v>
      </c>
      <c r="W146" s="0" t="n">
        <f aca="false">Global!W131</f>
        <v>3</v>
      </c>
      <c r="Y146" s="40" t="n">
        <f aca="false">AVERAGE(C146:X146)</f>
        <v>3.19047619047619</v>
      </c>
      <c r="Z146" s="7" t="n">
        <f aca="false">STDEV(C146:X146)</f>
        <v>0.749603069567329</v>
      </c>
      <c r="AB146" s="24" t="n">
        <f aca="false">Global!AB131</f>
        <v>36.61048900463</v>
      </c>
      <c r="AC146" s="24" t="n">
        <f aca="false">Global!AC131</f>
        <v>32.4947483109607</v>
      </c>
      <c r="AD146" s="24" t="n">
        <f aca="false">Global!AD131</f>
        <v>0.944773103254215</v>
      </c>
      <c r="AE146" s="24" t="n">
        <f aca="false">Global!AE131</f>
        <v>0.985479465124982</v>
      </c>
      <c r="AF146" s="24" t="n">
        <f aca="false">Global!AF131</f>
        <v>19.5432603781549</v>
      </c>
      <c r="AG146" s="24" t="n">
        <f aca="false">Global!AG131</f>
        <v>0.45955737668479</v>
      </c>
      <c r="AH146" s="24" t="n">
        <f aca="false">Global!AH131</f>
        <v>0.537043959449272</v>
      </c>
      <c r="AI146" s="24" t="n">
        <f aca="false">Global!AI131</f>
        <v>0.784808746368365</v>
      </c>
      <c r="AJ146" s="24" t="n">
        <f aca="false">Global!AJ131</f>
        <v>3.33097047622764</v>
      </c>
      <c r="AK146" s="24" t="n">
        <f aca="false">Global!AK131</f>
        <v>37.8865338311065</v>
      </c>
      <c r="AL146" s="24" t="n">
        <f aca="false">Global!AL131</f>
        <v>38.330786021675</v>
      </c>
      <c r="AM146" s="24" t="n">
        <f aca="false">Global!AM131</f>
        <v>26.4451287011423</v>
      </c>
      <c r="AN146" s="24" t="n">
        <f aca="false">Global!AN131</f>
        <v>37.7290818482507</v>
      </c>
      <c r="AO146" s="24" t="n">
        <f aca="false">Global!AO131</f>
        <v>38.70511</v>
      </c>
      <c r="AP146" s="24" t="n">
        <f aca="false">Global!AP131</f>
        <v>3.5464</v>
      </c>
      <c r="AQ146" s="24" t="n">
        <f aca="false">Global!AQ131</f>
        <v>3.1918</v>
      </c>
      <c r="AR146" s="24" t="n">
        <f aca="false">Global!AR131</f>
        <v>3.2831</v>
      </c>
      <c r="AS146" s="24" t="n">
        <f aca="false">Global!AS131</f>
        <v>3.8219</v>
      </c>
    </row>
    <row r="147" customFormat="false" ht="13" hidden="false" customHeight="false" outlineLevel="0" collapsed="false">
      <c r="A147" s="0" t="s">
        <v>170</v>
      </c>
      <c r="B147" s="0" t="s">
        <v>176</v>
      </c>
      <c r="C147" s="0" t="n">
        <f aca="false">Global!C132</f>
        <v>3</v>
      </c>
      <c r="D147" s="0" t="n">
        <f aca="false">Global!D132</f>
        <v>3</v>
      </c>
      <c r="E147" s="0" t="n">
        <f aca="false">Global!E132</f>
        <v>2</v>
      </c>
      <c r="F147" s="0" t="n">
        <f aca="false">Global!F132</f>
        <v>2</v>
      </c>
      <c r="G147" s="0" t="n">
        <f aca="false">Global!G132</f>
        <v>2</v>
      </c>
      <c r="H147" s="0" t="n">
        <f aca="false">Global!H132</f>
        <v>2</v>
      </c>
      <c r="I147" s="0" t="n">
        <f aca="false">Global!I132</f>
        <v>3</v>
      </c>
      <c r="J147" s="0" t="n">
        <f aca="false">Global!J132</f>
        <v>2</v>
      </c>
      <c r="K147" s="0" t="n">
        <f aca="false">Global!K132</f>
        <v>2</v>
      </c>
      <c r="L147" s="0" t="n">
        <f aca="false">Global!L132</f>
        <v>3</v>
      </c>
      <c r="M147" s="0" t="n">
        <f aca="false">Global!M132</f>
        <v>2</v>
      </c>
      <c r="N147" s="0" t="n">
        <f aca="false">Global!N132</f>
        <v>2</v>
      </c>
      <c r="O147" s="0" t="n">
        <f aca="false">Global!O132</f>
        <v>1</v>
      </c>
      <c r="P147" s="0" t="n">
        <f aca="false">Global!P132</f>
        <v>2</v>
      </c>
      <c r="Q147" s="0" t="n">
        <f aca="false">Global!Q132</f>
        <v>3</v>
      </c>
      <c r="R147" s="0" t="n">
        <f aca="false">Global!R132</f>
        <v>2</v>
      </c>
      <c r="S147" s="0" t="n">
        <f aca="false">Global!S132</f>
        <v>2</v>
      </c>
      <c r="T147" s="0" t="n">
        <f aca="false">Global!T132</f>
        <v>2</v>
      </c>
      <c r="U147" s="0" t="n">
        <f aca="false">Global!U132</f>
        <v>3</v>
      </c>
      <c r="V147" s="0" t="n">
        <f aca="false">Global!V132</f>
        <v>2</v>
      </c>
      <c r="W147" s="0" t="n">
        <f aca="false">Global!W132</f>
        <v>4</v>
      </c>
      <c r="Y147" s="40" t="n">
        <f aca="false">AVERAGE(C147:X147)</f>
        <v>2.33333333333333</v>
      </c>
      <c r="Z147" s="7" t="n">
        <f aca="false">STDEV(C147:X147)</f>
        <v>0.658280588604383</v>
      </c>
      <c r="AB147" s="24" t="n">
        <f aca="false">Global!AB132</f>
        <v>153.014539930556</v>
      </c>
      <c r="AC147" s="24" t="n">
        <f aca="false">Global!AC132</f>
        <v>26.2834766003997</v>
      </c>
      <c r="AD147" s="24" t="n">
        <f aca="false">Global!AD132</f>
        <v>0.679364077801976</v>
      </c>
      <c r="AE147" s="24" t="n">
        <f aca="false">Global!AE132</f>
        <v>0.875722127302011</v>
      </c>
      <c r="AF147" s="24" t="n">
        <f aca="false">Global!AF132</f>
        <v>12.5505042658369</v>
      </c>
      <c r="AG147" s="24" t="n">
        <f aca="false">Global!AG132</f>
        <v>0.383333743355966</v>
      </c>
      <c r="AH147" s="24" t="n">
        <f aca="false">Global!AH132</f>
        <v>0.408584420241072</v>
      </c>
      <c r="AI147" s="24" t="n">
        <f aca="false">Global!AI132</f>
        <v>0.546674565501319</v>
      </c>
      <c r="AJ147" s="24" t="n">
        <f aca="false">Global!AJ132</f>
        <v>2.54242595768665</v>
      </c>
      <c r="AK147" s="24" t="n">
        <f aca="false">Global!AK132</f>
        <v>35.0029598906825</v>
      </c>
      <c r="AL147" s="24" t="n">
        <f aca="false">Global!AL132</f>
        <v>34.9989830910409</v>
      </c>
      <c r="AM147" s="24" t="n">
        <f aca="false">Global!AM132</f>
        <v>20.2338569905813</v>
      </c>
      <c r="AN147" s="24" t="n">
        <f aca="false">Global!AN132</f>
        <v>28.0873372094125</v>
      </c>
      <c r="AO147" s="24" t="n">
        <f aca="false">Global!AO132</f>
        <v>46.39088</v>
      </c>
      <c r="AP147" s="24" t="n">
        <f aca="false">Global!AP132</f>
        <v>4.2818</v>
      </c>
      <c r="AQ147" s="24" t="n">
        <f aca="false">Global!AQ132</f>
        <v>3.7111</v>
      </c>
      <c r="AR147" s="24" t="n">
        <f aca="false">Global!AR132</f>
        <v>3.8592</v>
      </c>
      <c r="AS147" s="24" t="n">
        <f aca="false">Global!AS132</f>
        <v>4.3496</v>
      </c>
    </row>
    <row r="148" customFormat="false" ht="13" hidden="false" customHeight="false" outlineLevel="0" collapsed="false">
      <c r="A148" s="0" t="s">
        <v>170</v>
      </c>
      <c r="B148" s="0" t="s">
        <v>177</v>
      </c>
      <c r="C148" s="0" t="n">
        <f aca="false">Global!C133</f>
        <v>2</v>
      </c>
      <c r="D148" s="0" t="n">
        <f aca="false">Global!D133</f>
        <v>3</v>
      </c>
      <c r="E148" s="0" t="n">
        <f aca="false">Global!E133</f>
        <v>2</v>
      </c>
      <c r="F148" s="0" t="n">
        <f aca="false">Global!F133</f>
        <v>1</v>
      </c>
      <c r="G148" s="0" t="n">
        <f aca="false">Global!G133</f>
        <v>2</v>
      </c>
      <c r="H148" s="0" t="n">
        <f aca="false">Global!H133</f>
        <v>2</v>
      </c>
      <c r="I148" s="0" t="n">
        <f aca="false">Global!I133</f>
        <v>1</v>
      </c>
      <c r="J148" s="0" t="n">
        <f aca="false">Global!J133</f>
        <v>1</v>
      </c>
      <c r="K148" s="0" t="n">
        <f aca="false">Global!K133</f>
        <v>2</v>
      </c>
      <c r="L148" s="0" t="n">
        <f aca="false">Global!L133</f>
        <v>2</v>
      </c>
      <c r="M148" s="0" t="n">
        <f aca="false">Global!M133</f>
        <v>2</v>
      </c>
      <c r="N148" s="0" t="n">
        <f aca="false">Global!N133</f>
        <v>2</v>
      </c>
      <c r="O148" s="0" t="n">
        <f aca="false">Global!O133</f>
        <v>1</v>
      </c>
      <c r="P148" s="0" t="n">
        <f aca="false">Global!P133</f>
        <v>1</v>
      </c>
      <c r="Q148" s="0" t="n">
        <f aca="false">Global!Q133</f>
        <v>2</v>
      </c>
      <c r="R148" s="0" t="n">
        <f aca="false">Global!R133</f>
        <v>1</v>
      </c>
      <c r="S148" s="0" t="n">
        <f aca="false">Global!S133</f>
        <v>2</v>
      </c>
      <c r="T148" s="0" t="n">
        <f aca="false">Global!T133</f>
        <v>1</v>
      </c>
      <c r="U148" s="0" t="n">
        <f aca="false">Global!U133</f>
        <v>2</v>
      </c>
      <c r="V148" s="0" t="n">
        <f aca="false">Global!V133</f>
        <v>1</v>
      </c>
      <c r="W148" s="0" t="n">
        <f aca="false">Global!W133</f>
        <v>3</v>
      </c>
      <c r="Y148" s="40" t="n">
        <f aca="false">AVERAGE(C148:X148)</f>
        <v>1.71428571428571</v>
      </c>
      <c r="Z148" s="7" t="n">
        <f aca="false">STDEV(C148:X148)</f>
        <v>0.643650304346789</v>
      </c>
      <c r="AB148" s="24" t="n">
        <f aca="false">Global!AB133</f>
        <v>1200.96956018518</v>
      </c>
      <c r="AC148" s="24" t="n">
        <f aca="false">Global!AC133</f>
        <v>17.3354836096803</v>
      </c>
      <c r="AD148" s="24" t="n">
        <f aca="false">Global!AD133</f>
        <v>0.289557858113024</v>
      </c>
      <c r="AE148" s="24" t="n">
        <f aca="false">Global!AE133</f>
        <v>0.778197209337256</v>
      </c>
      <c r="AF148" s="24" t="n">
        <f aca="false">Global!AF133</f>
        <v>14.9799087928828</v>
      </c>
      <c r="AG148" s="24" t="n">
        <f aca="false">Global!AG133</f>
        <v>0.179373077012517</v>
      </c>
      <c r="AH148" s="24" t="n">
        <f aca="false">Global!AH133</f>
        <v>0.172832639769283</v>
      </c>
      <c r="AI148" s="24" t="n">
        <f aca="false">Global!AI133</f>
        <v>0.188588783418878</v>
      </c>
      <c r="AJ148" s="24" t="n">
        <f aca="false">Global!AJ133</f>
        <v>0.953632145873522</v>
      </c>
      <c r="AK148" s="24" t="n">
        <f aca="false">Global!AK133</f>
        <v>18.5916701052165</v>
      </c>
      <c r="AL148" s="24" t="n">
        <f aca="false">Global!AL133</f>
        <v>27.5369389359346</v>
      </c>
      <c r="AM148" s="24" t="n">
        <f aca="false">Global!AM133</f>
        <v>11.2858639998618</v>
      </c>
      <c r="AN148" s="24" t="n">
        <f aca="false">Global!AN133</f>
        <v>19.9880086998793</v>
      </c>
      <c r="AO148" s="24" t="n">
        <f aca="false">Global!AO133</f>
        <v>60.41235</v>
      </c>
      <c r="AP148" s="24" t="n">
        <f aca="false">Global!AP133</f>
        <v>4.9271</v>
      </c>
      <c r="AQ148" s="24" t="n">
        <f aca="false">Global!AQ133</f>
        <v>4.1271</v>
      </c>
      <c r="AR148" s="24" t="n">
        <f aca="false">Global!AR133</f>
        <v>4.303</v>
      </c>
      <c r="AS148" s="24" t="n">
        <f aca="false">Global!AS133</f>
        <v>4.9544</v>
      </c>
    </row>
    <row r="149" customFormat="false" ht="13" hidden="false" customHeight="false" outlineLevel="0" collapsed="false">
      <c r="A149" s="0" t="s">
        <v>170</v>
      </c>
      <c r="B149" s="0" t="s">
        <v>178</v>
      </c>
      <c r="C149" s="0" t="n">
        <f aca="false">Global!C134</f>
        <v>3</v>
      </c>
      <c r="D149" s="0" t="n">
        <f aca="false">Global!D134</f>
        <v>3</v>
      </c>
      <c r="E149" s="0" t="n">
        <f aca="false">Global!E134</f>
        <v>3</v>
      </c>
      <c r="F149" s="0" t="n">
        <f aca="false">Global!F134</f>
        <v>2</v>
      </c>
      <c r="G149" s="0" t="n">
        <f aca="false">Global!G134</f>
        <v>2</v>
      </c>
      <c r="H149" s="0" t="n">
        <f aca="false">Global!H134</f>
        <v>2</v>
      </c>
      <c r="I149" s="0" t="n">
        <f aca="false">Global!I134</f>
        <v>3</v>
      </c>
      <c r="J149" s="0" t="n">
        <f aca="false">Global!J134</f>
        <v>2</v>
      </c>
      <c r="K149" s="0" t="n">
        <f aca="false">Global!K134</f>
        <v>2</v>
      </c>
      <c r="L149" s="0" t="n">
        <f aca="false">Global!L134</f>
        <v>3</v>
      </c>
      <c r="M149" s="0" t="n">
        <f aca="false">Global!M134</f>
        <v>3</v>
      </c>
      <c r="N149" s="0" t="n">
        <f aca="false">Global!N134</f>
        <v>3</v>
      </c>
      <c r="O149" s="0" t="n">
        <f aca="false">Global!O134</f>
        <v>1</v>
      </c>
      <c r="P149" s="0" t="n">
        <f aca="false">Global!P134</f>
        <v>1</v>
      </c>
      <c r="Q149" s="0" t="n">
        <f aca="false">Global!Q134</f>
        <v>2</v>
      </c>
      <c r="R149" s="0" t="n">
        <f aca="false">Global!R134</f>
        <v>2</v>
      </c>
      <c r="S149" s="0" t="n">
        <f aca="false">Global!S134</f>
        <v>2</v>
      </c>
      <c r="T149" s="0" t="n">
        <f aca="false">Global!T134</f>
        <v>2</v>
      </c>
      <c r="U149" s="0" t="n">
        <f aca="false">Global!U134</f>
        <v>3</v>
      </c>
      <c r="V149" s="0" t="n">
        <f aca="false">Global!V134</f>
        <v>2</v>
      </c>
      <c r="W149" s="0" t="n">
        <f aca="false">Global!W134</f>
        <v>3</v>
      </c>
      <c r="Y149" s="40" t="n">
        <f aca="false">AVERAGE(C149:X149)</f>
        <v>2.33333333333333</v>
      </c>
      <c r="Z149" s="7" t="n">
        <f aca="false">STDEV(C149:X149)</f>
        <v>0.658280588604383</v>
      </c>
      <c r="AB149" s="24" t="n">
        <f aca="false">Global!AB134</f>
        <v>83.484427083333</v>
      </c>
      <c r="AC149" s="24" t="n">
        <f aca="false">Global!AC134</f>
        <v>28.91474889726</v>
      </c>
      <c r="AD149" s="24" t="n">
        <f aca="false">Global!AD134</f>
        <v>0.866269230065844</v>
      </c>
      <c r="AE149" s="24" t="n">
        <f aca="false">Global!AE134</f>
        <v>0.968025501050815</v>
      </c>
      <c r="AF149" s="24" t="n">
        <f aca="false">Global!AF134</f>
        <v>21.5054666593023</v>
      </c>
      <c r="AG149" s="24" t="n">
        <f aca="false">Global!AG134</f>
        <v>0.290446088431712</v>
      </c>
      <c r="AH149" s="24" t="n">
        <f aca="false">Global!AH134</f>
        <v>0.378212287744095</v>
      </c>
      <c r="AI149" s="24" t="n">
        <f aca="false">Global!AI134</f>
        <v>0.58659641787451</v>
      </c>
      <c r="AJ149" s="24" t="n">
        <f aca="false">Global!AJ134</f>
        <v>1.62411463311578</v>
      </c>
      <c r="AK149" s="24" t="n">
        <f aca="false">Global!AK134</f>
        <v>24.3096276627588</v>
      </c>
      <c r="AL149" s="24" t="n">
        <f aca="false">Global!AL134</f>
        <v>32.9386436419185</v>
      </c>
      <c r="AM149" s="24" t="n">
        <f aca="false">Global!AM134</f>
        <v>22.8651292874416</v>
      </c>
      <c r="AN149" s="24" t="n">
        <f aca="false">Global!AN134</f>
        <v>34.9915030215826</v>
      </c>
      <c r="AO149" s="24" t="n">
        <f aca="false">Global!AO134</f>
        <v>43.60524</v>
      </c>
      <c r="AP149" s="24" t="n">
        <f aca="false">Global!AP134</f>
        <v>3.6863</v>
      </c>
      <c r="AQ149" s="24" t="n">
        <f aca="false">Global!AQ134</f>
        <v>3.3651</v>
      </c>
      <c r="AR149" s="24" t="n">
        <f aca="false">Global!AR134</f>
        <v>3.4556</v>
      </c>
      <c r="AS149" s="24" t="n">
        <f aca="false">Global!AS134</f>
        <v>4.0205</v>
      </c>
    </row>
    <row r="150" customFormat="false" ht="13" hidden="false" customHeight="false" outlineLevel="0" collapsed="false">
      <c r="A150" s="0" t="s">
        <v>170</v>
      </c>
      <c r="B150" s="0" t="s">
        <v>179</v>
      </c>
      <c r="C150" s="0" t="n">
        <f aca="false">Global!C135</f>
        <v>5</v>
      </c>
      <c r="D150" s="0" t="n">
        <f aca="false">Global!D135</f>
        <v>5</v>
      </c>
      <c r="E150" s="0" t="n">
        <f aca="false">Global!E135</f>
        <v>4</v>
      </c>
      <c r="F150" s="0" t="n">
        <f aca="false">Global!F135</f>
        <v>5</v>
      </c>
      <c r="G150" s="0" t="n">
        <f aca="false">Global!G135</f>
        <v>5</v>
      </c>
      <c r="H150" s="0" t="n">
        <f aca="false">Global!H135</f>
        <v>5</v>
      </c>
      <c r="I150" s="0" t="n">
        <f aca="false">Global!I135</f>
        <v>4</v>
      </c>
      <c r="J150" s="0" t="n">
        <f aca="false">Global!J135</f>
        <v>5</v>
      </c>
      <c r="K150" s="0" t="n">
        <f aca="false">Global!K135</f>
        <v>5</v>
      </c>
      <c r="L150" s="0" t="n">
        <f aca="false">Global!L135</f>
        <v>4</v>
      </c>
      <c r="M150" s="0" t="n">
        <f aca="false">Global!M135</f>
        <v>5</v>
      </c>
      <c r="N150" s="0" t="n">
        <f aca="false">Global!N135</f>
        <v>5</v>
      </c>
      <c r="O150" s="0" t="n">
        <f aca="false">Global!O135</f>
        <v>4</v>
      </c>
      <c r="P150" s="0" t="n">
        <f aca="false">Global!P135</f>
        <v>5</v>
      </c>
      <c r="Q150" s="0" t="n">
        <f aca="false">Global!Q135</f>
        <v>5</v>
      </c>
      <c r="R150" s="0" t="n">
        <f aca="false">Global!R135</f>
        <v>5</v>
      </c>
      <c r="S150" s="0" t="n">
        <f aca="false">Global!S135</f>
        <v>4</v>
      </c>
      <c r="T150" s="0" t="n">
        <f aca="false">Global!T135</f>
        <v>5</v>
      </c>
      <c r="U150" s="0" t="n">
        <f aca="false">Global!U135</f>
        <v>4</v>
      </c>
      <c r="V150" s="0" t="n">
        <f aca="false">Global!V135</f>
        <v>4</v>
      </c>
      <c r="W150" s="0" t="n">
        <f aca="false">Global!W135</f>
        <v>5</v>
      </c>
      <c r="Y150" s="40" t="n">
        <f aca="false">AVERAGE(C150:X150)</f>
        <v>4.66666666666667</v>
      </c>
      <c r="Z150" s="7" t="n">
        <f aca="false">STDEV(C150:X150)</f>
        <v>0.483045891539648</v>
      </c>
      <c r="AB150" s="24" t="n">
        <f aca="false">Global!AB135</f>
        <v>7.133967013889</v>
      </c>
      <c r="AC150" s="24" t="n">
        <f aca="false">Global!AC135</f>
        <v>39.5974926395628</v>
      </c>
      <c r="AD150" s="24" t="n">
        <f aca="false">Global!AD135</f>
        <v>0.982719844383595</v>
      </c>
      <c r="AE150" s="24" t="n">
        <f aca="false">Global!AE135</f>
        <v>0.995784572274546</v>
      </c>
      <c r="AF150" s="24" t="n">
        <f aca="false">Global!AF135</f>
        <v>28.987038877267</v>
      </c>
      <c r="AG150" s="24" t="n">
        <f aca="false">Global!AG135</f>
        <v>0.811987848674006</v>
      </c>
      <c r="AH150" s="24" t="n">
        <f aca="false">Global!AH135</f>
        <v>0.754699060598546</v>
      </c>
      <c r="AI150" s="24" t="n">
        <f aca="false">Global!AI135</f>
        <v>0.843245106357597</v>
      </c>
      <c r="AJ150" s="24" t="n">
        <f aca="false">Global!AJ135</f>
        <v>6.79442726516044</v>
      </c>
      <c r="AK150" s="24" t="n">
        <f aca="false">Global!AK135</f>
        <v>41.3103796016281</v>
      </c>
      <c r="AL150" s="24" t="n">
        <f aca="false">Global!AL135</f>
        <v>47.1917431847004</v>
      </c>
      <c r="AM150" s="24" t="n">
        <f aca="false">Global!AM135</f>
        <v>33.5478730297444</v>
      </c>
      <c r="AN150" s="24" t="n">
        <f aca="false">Global!AN135</f>
        <v>44.0434633665115</v>
      </c>
      <c r="AO150" s="24" t="n">
        <f aca="false">Global!AO135</f>
        <v>24.50948</v>
      </c>
      <c r="AP150" s="24" t="n">
        <f aca="false">Global!AP135</f>
        <v>2.817</v>
      </c>
      <c r="AQ150" s="24" t="n">
        <f aca="false">Global!AQ135</f>
        <v>2.5279</v>
      </c>
      <c r="AR150" s="24" t="n">
        <f aca="false">Global!AR135</f>
        <v>2.6181</v>
      </c>
      <c r="AS150" s="24" t="n">
        <f aca="false">Global!AS135</f>
        <v>3.0173</v>
      </c>
    </row>
    <row r="151" customFormat="false" ht="13" hidden="false" customHeight="false" outlineLevel="0" collapsed="false">
      <c r="A151" s="0" t="s">
        <v>170</v>
      </c>
      <c r="B151" s="0" t="s">
        <v>180</v>
      </c>
      <c r="C151" s="0" t="n">
        <f aca="false">Global!C136</f>
        <v>3</v>
      </c>
      <c r="D151" s="0" t="n">
        <f aca="false">Global!D136</f>
        <v>3</v>
      </c>
      <c r="E151" s="0" t="n">
        <f aca="false">Global!E136</f>
        <v>2</v>
      </c>
      <c r="F151" s="0" t="n">
        <f aca="false">Global!F136</f>
        <v>3</v>
      </c>
      <c r="G151" s="0" t="n">
        <f aca="false">Global!G136</f>
        <v>2</v>
      </c>
      <c r="H151" s="0" t="n">
        <f aca="false">Global!H136</f>
        <v>3</v>
      </c>
      <c r="I151" s="0" t="n">
        <f aca="false">Global!I136</f>
        <v>3</v>
      </c>
      <c r="J151" s="0" t="n">
        <f aca="false">Global!J136</f>
        <v>3</v>
      </c>
      <c r="K151" s="0" t="n">
        <f aca="false">Global!K136</f>
        <v>3</v>
      </c>
      <c r="L151" s="0" t="n">
        <f aca="false">Global!L136</f>
        <v>3</v>
      </c>
      <c r="M151" s="0" t="n">
        <f aca="false">Global!M136</f>
        <v>2</v>
      </c>
      <c r="N151" s="0" t="n">
        <f aca="false">Global!N136</f>
        <v>2</v>
      </c>
      <c r="O151" s="0" t="n">
        <f aca="false">Global!O136</f>
        <v>1</v>
      </c>
      <c r="P151" s="0" t="n">
        <f aca="false">Global!P136</f>
        <v>2</v>
      </c>
      <c r="Q151" s="0" t="n">
        <f aca="false">Global!Q136</f>
        <v>4</v>
      </c>
      <c r="R151" s="0" t="n">
        <f aca="false">Global!R136</f>
        <v>2</v>
      </c>
      <c r="S151" s="0" t="n">
        <f aca="false">Global!S136</f>
        <v>2</v>
      </c>
      <c r="T151" s="0" t="n">
        <f aca="false">Global!T136</f>
        <v>2</v>
      </c>
      <c r="U151" s="0" t="n">
        <f aca="false">Global!U136</f>
        <v>4</v>
      </c>
      <c r="V151" s="0" t="n">
        <f aca="false">Global!V136</f>
        <v>2</v>
      </c>
      <c r="W151" s="0" t="n">
        <f aca="false">Global!W136</f>
        <v>3</v>
      </c>
      <c r="Y151" s="40" t="n">
        <f aca="false">AVERAGE(C151:X151)</f>
        <v>2.57142857142857</v>
      </c>
      <c r="Z151" s="7" t="n">
        <f aca="false">STDEV(C151:X151)</f>
        <v>0.746420027292179</v>
      </c>
      <c r="AB151" s="24" t="n">
        <f aca="false">Global!AB136</f>
        <v>65.849528356481</v>
      </c>
      <c r="AC151" s="24" t="n">
        <f aca="false">Global!AC136</f>
        <v>29.945276921686</v>
      </c>
      <c r="AD151" s="24" t="n">
        <f aca="false">Global!AD136</f>
        <v>0.879353866718797</v>
      </c>
      <c r="AE151" s="24" t="n">
        <f aca="false">Global!AE136</f>
        <v>0.983472926263588</v>
      </c>
      <c r="AF151" s="24" t="n">
        <f aca="false">Global!AF136</f>
        <v>26.480185602562</v>
      </c>
      <c r="AG151" s="24" t="n">
        <f aca="false">Global!AG136</f>
        <v>0.712531739393184</v>
      </c>
      <c r="AH151" s="24" t="n">
        <f aca="false">Global!AH136</f>
        <v>0.613945151563835</v>
      </c>
      <c r="AI151" s="24" t="n">
        <f aca="false">Global!AI136</f>
        <v>0.735937614390256</v>
      </c>
      <c r="AJ151" s="24" t="n">
        <f aca="false">Global!AJ136</f>
        <v>5.54401782839001</v>
      </c>
      <c r="AK151" s="24" t="n">
        <f aca="false">Global!AK136</f>
        <v>39.7039270327052</v>
      </c>
      <c r="AL151" s="24" t="n">
        <f aca="false">Global!AL136</f>
        <v>42.8221136140879</v>
      </c>
      <c r="AM151" s="24" t="n">
        <f aca="false">Global!AM136</f>
        <v>23.8956573118675</v>
      </c>
      <c r="AN151" s="24" t="n">
        <f aca="false">Global!AN136</f>
        <v>31.5811735512355</v>
      </c>
      <c r="AO151" s="24" t="n">
        <f aca="false">Global!AO136</f>
        <v>33.52531</v>
      </c>
      <c r="AP151" s="24" t="n">
        <f aca="false">Global!AP136</f>
        <v>3.6354</v>
      </c>
      <c r="AQ151" s="24" t="n">
        <f aca="false">Global!AQ136</f>
        <v>3.0165</v>
      </c>
      <c r="AR151" s="24" t="n">
        <f aca="false">Global!AR136</f>
        <v>3.1576</v>
      </c>
      <c r="AS151" s="24" t="n">
        <f aca="false">Global!AS136</f>
        <v>3.6896</v>
      </c>
    </row>
    <row r="152" customFormat="false" ht="13" hidden="false" customHeight="false" outlineLevel="0" collapsed="false">
      <c r="A152" s="0" t="s">
        <v>170</v>
      </c>
      <c r="B152" s="0" t="s">
        <v>181</v>
      </c>
      <c r="C152" s="0" t="n">
        <f aca="false">Global!C137</f>
        <v>2</v>
      </c>
      <c r="D152" s="0" t="n">
        <f aca="false">Global!D137</f>
        <v>4</v>
      </c>
      <c r="E152" s="0" t="n">
        <f aca="false">Global!E137</f>
        <v>2</v>
      </c>
      <c r="F152" s="0" t="n">
        <f aca="false">Global!F137</f>
        <v>2</v>
      </c>
      <c r="G152" s="0" t="n">
        <f aca="false">Global!G137</f>
        <v>1</v>
      </c>
      <c r="H152" s="0" t="n">
        <f aca="false">Global!H137</f>
        <v>2</v>
      </c>
      <c r="I152" s="0" t="n">
        <f aca="false">Global!I137</f>
        <v>3</v>
      </c>
      <c r="J152" s="0" t="n">
        <f aca="false">Global!J137</f>
        <v>2</v>
      </c>
      <c r="K152" s="0" t="n">
        <f aca="false">Global!K137</f>
        <v>2</v>
      </c>
      <c r="L152" s="0" t="n">
        <f aca="false">Global!L137</f>
        <v>2</v>
      </c>
      <c r="M152" s="0" t="n">
        <f aca="false">Global!M137</f>
        <v>2</v>
      </c>
      <c r="N152" s="0" t="n">
        <f aca="false">Global!N137</f>
        <v>2</v>
      </c>
      <c r="O152" s="0" t="n">
        <f aca="false">Global!O137</f>
        <v>2</v>
      </c>
      <c r="P152" s="0" t="n">
        <f aca="false">Global!P137</f>
        <v>1</v>
      </c>
      <c r="Q152" s="0" t="n">
        <f aca="false">Global!Q137</f>
        <v>3</v>
      </c>
      <c r="R152" s="0" t="n">
        <f aca="false">Global!R137</f>
        <v>2</v>
      </c>
      <c r="S152" s="0" t="n">
        <f aca="false">Global!S137</f>
        <v>2</v>
      </c>
      <c r="T152" s="0" t="n">
        <f aca="false">Global!T137</f>
        <v>2</v>
      </c>
      <c r="U152" s="0" t="n">
        <f aca="false">Global!U137</f>
        <v>3</v>
      </c>
      <c r="V152" s="0" t="n">
        <f aca="false">Global!V137</f>
        <v>2</v>
      </c>
      <c r="W152" s="0" t="n">
        <f aca="false">Global!W137</f>
        <v>3</v>
      </c>
      <c r="Y152" s="40" t="n">
        <f aca="false">AVERAGE(C152:X152)</f>
        <v>2.19047619047619</v>
      </c>
      <c r="Z152" s="7" t="n">
        <f aca="false">STDEV(C152:X152)</f>
        <v>0.679635756787974</v>
      </c>
      <c r="AB152" s="24" t="n">
        <f aca="false">Global!AB137</f>
        <v>323.368561921296</v>
      </c>
      <c r="AC152" s="24" t="n">
        <f aca="false">Global!AC137</f>
        <v>23.0338256560605</v>
      </c>
      <c r="AD152" s="24" t="n">
        <f aca="false">Global!AD137</f>
        <v>0.566864101956711</v>
      </c>
      <c r="AE152" s="24" t="n">
        <f aca="false">Global!AE137</f>
        <v>0.903301669972251</v>
      </c>
      <c r="AF152" s="24" t="n">
        <f aca="false">Global!AF137</f>
        <v>21.7749362608907</v>
      </c>
      <c r="AG152" s="24" t="n">
        <f aca="false">Global!AG137</f>
        <v>0.34690465092854</v>
      </c>
      <c r="AH152" s="24" t="n">
        <f aca="false">Global!AH137</f>
        <v>0.298546920986034</v>
      </c>
      <c r="AI152" s="24" t="n">
        <f aca="false">Global!AI137</f>
        <v>0.356997020656105</v>
      </c>
      <c r="AJ152" s="24" t="n">
        <f aca="false">Global!AJ137</f>
        <v>1.88662241404308</v>
      </c>
      <c r="AK152" s="24" t="n">
        <f aca="false">Global!AK137</f>
        <v>25.4984609089131</v>
      </c>
      <c r="AL152" s="24" t="n">
        <f aca="false">Global!AL137</f>
        <v>33.8016277897165</v>
      </c>
      <c r="AM152" s="24" t="n">
        <f aca="false">Global!AM137</f>
        <v>16.984206046242</v>
      </c>
      <c r="AN152" s="24" t="n">
        <f aca="false">Global!AN137</f>
        <v>25.6478941102188</v>
      </c>
      <c r="AO152" s="24" t="n">
        <f aca="false">Global!AO137</f>
        <v>44.91506</v>
      </c>
      <c r="AP152" s="24" t="n">
        <f aca="false">Global!AP137</f>
        <v>4.1371</v>
      </c>
      <c r="AQ152" s="24" t="n">
        <f aca="false">Global!AQ137</f>
        <v>3.4348</v>
      </c>
      <c r="AR152" s="24" t="n">
        <f aca="false">Global!AR137</f>
        <v>3.5852</v>
      </c>
      <c r="AS152" s="24" t="n">
        <f aca="false">Global!AS137</f>
        <v>4.183</v>
      </c>
    </row>
    <row r="153" customFormat="false" ht="13" hidden="false" customHeight="false" outlineLevel="0" collapsed="false">
      <c r="A153" s="0" t="s">
        <v>170</v>
      </c>
      <c r="B153" s="0" t="s">
        <v>182</v>
      </c>
      <c r="C153" s="0" t="n">
        <f aca="false">Global!C138</f>
        <v>4</v>
      </c>
      <c r="D153" s="0" t="n">
        <f aca="false">Global!D138</f>
        <v>4</v>
      </c>
      <c r="E153" s="0" t="n">
        <f aca="false">Global!E138</f>
        <v>4</v>
      </c>
      <c r="F153" s="0" t="n">
        <f aca="false">Global!F138</f>
        <v>3</v>
      </c>
      <c r="G153" s="0" t="n">
        <f aca="false">Global!G138</f>
        <v>3</v>
      </c>
      <c r="H153" s="0" t="n">
        <f aca="false">Global!H138</f>
        <v>3</v>
      </c>
      <c r="I153" s="0" t="n">
        <f aca="false">Global!I138</f>
        <v>4</v>
      </c>
      <c r="J153" s="0" t="n">
        <f aca="false">Global!J138</f>
        <v>4</v>
      </c>
      <c r="K153" s="0" t="n">
        <f aca="false">Global!K138</f>
        <v>3</v>
      </c>
      <c r="L153" s="0" t="n">
        <f aca="false">Global!L138</f>
        <v>5</v>
      </c>
      <c r="M153" s="0" t="n">
        <f aca="false">Global!M138</f>
        <v>4</v>
      </c>
      <c r="N153" s="0" t="n">
        <f aca="false">Global!N138</f>
        <v>2</v>
      </c>
      <c r="O153" s="0" t="n">
        <f aca="false">Global!O138</f>
        <v>3</v>
      </c>
      <c r="P153" s="0" t="n">
        <f aca="false">Global!P138</f>
        <v>3</v>
      </c>
      <c r="Q153" s="0" t="n">
        <f aca="false">Global!Q138</f>
        <v>5</v>
      </c>
      <c r="R153" s="0" t="n">
        <f aca="false">Global!R138</f>
        <v>3</v>
      </c>
      <c r="S153" s="0" t="n">
        <f aca="false">Global!S138</f>
        <v>3</v>
      </c>
      <c r="T153" s="0" t="n">
        <f aca="false">Global!T138</f>
        <v>3</v>
      </c>
      <c r="U153" s="0" t="n">
        <f aca="false">Global!U138</f>
        <v>5</v>
      </c>
      <c r="V153" s="0" t="n">
        <f aca="false">Global!V138</f>
        <v>3</v>
      </c>
      <c r="W153" s="0" t="n">
        <f aca="false">Global!W138</f>
        <v>4</v>
      </c>
      <c r="Y153" s="40" t="n">
        <f aca="false">AVERAGE(C153:X153)</f>
        <v>3.57142857142857</v>
      </c>
      <c r="Z153" s="7" t="n">
        <f aca="false">STDEV(C153:X153)</f>
        <v>0.810643483377778</v>
      </c>
      <c r="AB153" s="24" t="n">
        <f aca="false">Global!AB138</f>
        <v>40.935303819444</v>
      </c>
      <c r="AC153" s="24" t="n">
        <f aca="false">Global!AC138</f>
        <v>32.0098234282198</v>
      </c>
      <c r="AD153" s="24" t="n">
        <f aca="false">Global!AD138</f>
        <v>0.91685697248883</v>
      </c>
      <c r="AE153" s="24" t="n">
        <f aca="false">Global!AE138</f>
        <v>0.985086223545157</v>
      </c>
      <c r="AF153" s="24" t="n">
        <f aca="false">Global!AF138</f>
        <v>28.5149439083897</v>
      </c>
      <c r="AG153" s="24" t="n">
        <f aca="false">Global!AG138</f>
        <v>0.466654136317134</v>
      </c>
      <c r="AH153" s="24" t="n">
        <f aca="false">Global!AH138</f>
        <v>0.490814586948823</v>
      </c>
      <c r="AI153" s="24" t="n">
        <f aca="false">Global!AI138</f>
        <v>0.655308656302082</v>
      </c>
      <c r="AJ153" s="24" t="n">
        <f aca="false">Global!AJ138</f>
        <v>2.66391726793887</v>
      </c>
      <c r="AK153" s="24" t="n">
        <f aca="false">Global!AK138</f>
        <v>29.0927783498262</v>
      </c>
      <c r="AL153" s="24" t="n">
        <f aca="false">Global!AL138</f>
        <v>38.4307279519154</v>
      </c>
      <c r="AM153" s="24" t="n">
        <f aca="false">Global!AM138</f>
        <v>25.9602038184013</v>
      </c>
      <c r="AN153" s="24" t="n">
        <f aca="false">Global!AN138</f>
        <v>37.557475835748</v>
      </c>
      <c r="AO153" s="24" t="n">
        <f aca="false">Global!AO138</f>
        <v>32.88895</v>
      </c>
      <c r="AP153" s="24" t="n">
        <f aca="false">Global!AP138</f>
        <v>3.2737</v>
      </c>
      <c r="AQ153" s="24" t="n">
        <f aca="false">Global!AQ138</f>
        <v>2.8973</v>
      </c>
      <c r="AR153" s="24" t="n">
        <f aca="false">Global!AR138</f>
        <v>3.0015</v>
      </c>
      <c r="AS153" s="24" t="n">
        <f aca="false">Global!AS138</f>
        <v>3.5253</v>
      </c>
    </row>
    <row r="154" customFormat="false" ht="13" hidden="false" customHeight="false" outlineLevel="0" collapsed="false">
      <c r="A154" s="0" t="s">
        <v>170</v>
      </c>
      <c r="B154" s="0" t="s">
        <v>183</v>
      </c>
      <c r="C154" s="0" t="n">
        <f aca="false">Global!C139</f>
        <v>4</v>
      </c>
      <c r="D154" s="0" t="n">
        <f aca="false">Global!D139</f>
        <v>4</v>
      </c>
      <c r="E154" s="0" t="n">
        <f aca="false">Global!E139</f>
        <v>4</v>
      </c>
      <c r="F154" s="0" t="n">
        <f aca="false">Global!F139</f>
        <v>4</v>
      </c>
      <c r="G154" s="0" t="n">
        <f aca="false">Global!G139</f>
        <v>5</v>
      </c>
      <c r="H154" s="0" t="n">
        <f aca="false">Global!H139</f>
        <v>4</v>
      </c>
      <c r="I154" s="0" t="n">
        <f aca="false">Global!I139</f>
        <v>4</v>
      </c>
      <c r="J154" s="0" t="n">
        <f aca="false">Global!J139</f>
        <v>5</v>
      </c>
      <c r="K154" s="0" t="n">
        <f aca="false">Global!K139</f>
        <v>4</v>
      </c>
      <c r="L154" s="0" t="n">
        <f aca="false">Global!L139</f>
        <v>4</v>
      </c>
      <c r="M154" s="0" t="n">
        <f aca="false">Global!M139</f>
        <v>4</v>
      </c>
      <c r="N154" s="0" t="n">
        <f aca="false">Global!N139</f>
        <v>5</v>
      </c>
      <c r="O154" s="0" t="n">
        <f aca="false">Global!O139</f>
        <v>4</v>
      </c>
      <c r="P154" s="0" t="n">
        <f aca="false">Global!P139</f>
        <v>4</v>
      </c>
      <c r="Q154" s="0" t="n">
        <f aca="false">Global!Q139</f>
        <v>5</v>
      </c>
      <c r="R154" s="0" t="n">
        <f aca="false">Global!R139</f>
        <v>5</v>
      </c>
      <c r="S154" s="0" t="n">
        <f aca="false">Global!S139</f>
        <v>3</v>
      </c>
      <c r="T154" s="0" t="n">
        <f aca="false">Global!T139</f>
        <v>3</v>
      </c>
      <c r="U154" s="0" t="n">
        <f aca="false">Global!U139</f>
        <v>5</v>
      </c>
      <c r="V154" s="0" t="n">
        <f aca="false">Global!V139</f>
        <v>4</v>
      </c>
      <c r="W154" s="0" t="n">
        <f aca="false">Global!W139</f>
        <v>4</v>
      </c>
      <c r="Y154" s="40" t="n">
        <f aca="false">AVERAGE(C154:X154)</f>
        <v>4.19047619047619</v>
      </c>
      <c r="Z154" s="7" t="n">
        <f aca="false">STDEV(C154:X154)</f>
        <v>0.601585207518238</v>
      </c>
      <c r="AB154" s="24" t="n">
        <f aca="false">Global!AB139</f>
        <v>12.256585648148</v>
      </c>
      <c r="AC154" s="24" t="n">
        <f aca="false">Global!AC139</f>
        <v>37.2471085648388</v>
      </c>
      <c r="AD154" s="24" t="n">
        <f aca="false">Global!AD139</f>
        <v>0.971861909095213</v>
      </c>
      <c r="AE154" s="24" t="n">
        <f aca="false">Global!AE139</f>
        <v>0.99300846144437</v>
      </c>
      <c r="AF154" s="24" t="n">
        <f aca="false">Global!AF139</f>
        <v>25.5965990709664</v>
      </c>
      <c r="AG154" s="24" t="n">
        <f aca="false">Global!AG139</f>
        <v>0.671172025255839</v>
      </c>
      <c r="AH154" s="24" t="n">
        <f aca="false">Global!AH139</f>
        <v>0.68001801729244</v>
      </c>
      <c r="AI154" s="24" t="n">
        <f aca="false">Global!AI139</f>
        <v>0.812708708775108</v>
      </c>
      <c r="AJ154" s="24" t="n">
        <f aca="false">Global!AJ139</f>
        <v>5.05795189504104</v>
      </c>
      <c r="AK154" s="24" t="n">
        <f aca="false">Global!AK139</f>
        <v>40.5501550168028</v>
      </c>
      <c r="AL154" s="24" t="n">
        <f aca="false">Global!AL139</f>
        <v>44.0133768246728</v>
      </c>
      <c r="AM154" s="24" t="n">
        <f aca="false">Global!AM139</f>
        <v>31.1974889550203</v>
      </c>
      <c r="AN154" s="24" t="n">
        <f aca="false">Global!AN139</f>
        <v>41.6585544352822</v>
      </c>
      <c r="AO154" s="24" t="n">
        <f aca="false">Global!AO139</f>
        <v>27.99825</v>
      </c>
      <c r="AP154" s="24" t="n">
        <f aca="false">Global!AP139</f>
        <v>3.1291</v>
      </c>
      <c r="AQ154" s="24" t="n">
        <f aca="false">Global!AQ139</f>
        <v>2.7545</v>
      </c>
      <c r="AR154" s="24" t="n">
        <f aca="false">Global!AR139</f>
        <v>2.8508</v>
      </c>
      <c r="AS154" s="24" t="n">
        <f aca="false">Global!AS139</f>
        <v>3.3144</v>
      </c>
    </row>
    <row r="155" customFormat="false" ht="13" hidden="false" customHeight="false" outlineLevel="0" collapsed="false">
      <c r="A155" s="0" t="s">
        <v>170</v>
      </c>
      <c r="B155" s="0" t="s">
        <v>184</v>
      </c>
      <c r="C155" s="0" t="n">
        <f aca="false">Global!C140</f>
        <v>4</v>
      </c>
      <c r="D155" s="0" t="n">
        <f aca="false">Global!D140</f>
        <v>4</v>
      </c>
      <c r="E155" s="0" t="n">
        <f aca="false">Global!E140</f>
        <v>4</v>
      </c>
      <c r="F155" s="0" t="n">
        <f aca="false">Global!F140</f>
        <v>3</v>
      </c>
      <c r="G155" s="0" t="n">
        <f aca="false">Global!G140</f>
        <v>2</v>
      </c>
      <c r="H155" s="0" t="n">
        <f aca="false">Global!H140</f>
        <v>3</v>
      </c>
      <c r="I155" s="0" t="n">
        <f aca="false">Global!I140</f>
        <v>3</v>
      </c>
      <c r="J155" s="0" t="n">
        <f aca="false">Global!J140</f>
        <v>3</v>
      </c>
      <c r="K155" s="0" t="n">
        <f aca="false">Global!K140</f>
        <v>3</v>
      </c>
      <c r="L155" s="0" t="n">
        <f aca="false">Global!L140</f>
        <v>3</v>
      </c>
      <c r="M155" s="0" t="n">
        <f aca="false">Global!M140</f>
        <v>3</v>
      </c>
      <c r="N155" s="0" t="n">
        <f aca="false">Global!N140</f>
        <v>3</v>
      </c>
      <c r="O155" s="0" t="n">
        <f aca="false">Global!O140</f>
        <v>3</v>
      </c>
      <c r="P155" s="0" t="n">
        <f aca="false">Global!P140</f>
        <v>4</v>
      </c>
      <c r="Q155" s="0" t="n">
        <f aca="false">Global!Q140</f>
        <v>4</v>
      </c>
      <c r="R155" s="0" t="n">
        <f aca="false">Global!R140</f>
        <v>3</v>
      </c>
      <c r="S155" s="0" t="n">
        <f aca="false">Global!S140</f>
        <v>4</v>
      </c>
      <c r="T155" s="0" t="n">
        <f aca="false">Global!T140</f>
        <v>2</v>
      </c>
      <c r="U155" s="0" t="n">
        <f aca="false">Global!U140</f>
        <v>4</v>
      </c>
      <c r="V155" s="0" t="n">
        <f aca="false">Global!V140</f>
        <v>2</v>
      </c>
      <c r="W155" s="0" t="n">
        <f aca="false">Global!W140</f>
        <v>4</v>
      </c>
      <c r="Y155" s="40" t="n">
        <f aca="false">AVERAGE(C155:X155)</f>
        <v>3.23809523809524</v>
      </c>
      <c r="Z155" s="7" t="n">
        <f aca="false">STDEV(C155:X155)</f>
        <v>0.700340053457026</v>
      </c>
      <c r="AB155" s="24" t="n">
        <f aca="false">Global!AB140</f>
        <v>15.797398726852</v>
      </c>
      <c r="AC155" s="24" t="n">
        <f aca="false">Global!AC140</f>
        <v>36.144947809756</v>
      </c>
      <c r="AD155" s="24" t="n">
        <f aca="false">Global!AD140</f>
        <v>0.929996421958505</v>
      </c>
      <c r="AE155" s="24" t="n">
        <f aca="false">Global!AE140</f>
        <v>0.980281986122544</v>
      </c>
      <c r="AF155" s="24" t="n">
        <f aca="false">Global!AF140</f>
        <v>24.8204962122869</v>
      </c>
      <c r="AG155" s="24" t="n">
        <f aca="false">Global!AG140</f>
        <v>0.673010085101387</v>
      </c>
      <c r="AH155" s="24" t="n">
        <f aca="false">Global!AH140</f>
        <v>0.646929514070791</v>
      </c>
      <c r="AI155" s="24" t="n">
        <f aca="false">Global!AI140</f>
        <v>0.685439463529793</v>
      </c>
      <c r="AJ155" s="24" t="n">
        <f aca="false">Global!AJ140</f>
        <v>4.67121097526191</v>
      </c>
      <c r="AK155" s="24" t="n">
        <f aca="false">Global!AK140</f>
        <v>40.691672193338</v>
      </c>
      <c r="AL155" s="24" t="n">
        <f aca="false">Global!AL140</f>
        <v>43.8496685019158</v>
      </c>
      <c r="AM155" s="24" t="n">
        <f aca="false">Global!AM140</f>
        <v>30.0953281999375</v>
      </c>
      <c r="AN155" s="24" t="n">
        <f aca="false">Global!AN140</f>
        <v>38.8027700664012</v>
      </c>
      <c r="AO155" s="24" t="n">
        <f aca="false">Global!AO140</f>
        <v>28.39161</v>
      </c>
      <c r="AP155" s="24" t="n">
        <f aca="false">Global!AP140</f>
        <v>3.307</v>
      </c>
      <c r="AQ155" s="24" t="n">
        <f aca="false">Global!AQ140</f>
        <v>2.8283</v>
      </c>
      <c r="AR155" s="24" t="n">
        <f aca="false">Global!AR140</f>
        <v>2.9399</v>
      </c>
      <c r="AS155" s="24" t="n">
        <f aca="false">Global!AS140</f>
        <v>3.4058</v>
      </c>
    </row>
    <row r="156" customFormat="false" ht="13" hidden="false" customHeight="false" outlineLevel="0" collapsed="false">
      <c r="A156" s="0" t="s">
        <v>170</v>
      </c>
      <c r="B156" s="0" t="s">
        <v>185</v>
      </c>
      <c r="C156" s="0" t="n">
        <f aca="false">Global!C141</f>
        <v>3</v>
      </c>
      <c r="D156" s="0" t="n">
        <f aca="false">Global!D141</f>
        <v>3</v>
      </c>
      <c r="E156" s="0" t="n">
        <f aca="false">Global!E141</f>
        <v>3</v>
      </c>
      <c r="F156" s="0" t="n">
        <f aca="false">Global!F141</f>
        <v>2</v>
      </c>
      <c r="G156" s="0" t="n">
        <f aca="false">Global!G141</f>
        <v>2</v>
      </c>
      <c r="H156" s="0" t="n">
        <f aca="false">Global!H141</f>
        <v>2</v>
      </c>
      <c r="I156" s="0" t="n">
        <f aca="false">Global!I141</f>
        <v>3</v>
      </c>
      <c r="J156" s="0" t="n">
        <f aca="false">Global!J141</f>
        <v>2</v>
      </c>
      <c r="K156" s="0" t="n">
        <f aca="false">Global!K141</f>
        <v>3</v>
      </c>
      <c r="L156" s="0" t="n">
        <f aca="false">Global!L141</f>
        <v>2</v>
      </c>
      <c r="M156" s="0" t="n">
        <f aca="false">Global!M141</f>
        <v>3</v>
      </c>
      <c r="N156" s="0" t="n">
        <f aca="false">Global!N141</f>
        <v>3</v>
      </c>
      <c r="O156" s="0" t="n">
        <f aca="false">Global!O141</f>
        <v>2</v>
      </c>
      <c r="P156" s="0" t="n">
        <f aca="false">Global!P141</f>
        <v>4</v>
      </c>
      <c r="Q156" s="0" t="n">
        <f aca="false">Global!Q141</f>
        <v>2</v>
      </c>
      <c r="R156" s="0" t="n">
        <f aca="false">Global!R141</f>
        <v>2</v>
      </c>
      <c r="S156" s="0" t="n">
        <f aca="false">Global!S141</f>
        <v>2</v>
      </c>
      <c r="T156" s="0" t="n">
        <f aca="false">Global!T141</f>
        <v>1</v>
      </c>
      <c r="U156" s="0" t="n">
        <f aca="false">Global!U141</f>
        <v>4</v>
      </c>
      <c r="V156" s="0" t="n">
        <f aca="false">Global!V141</f>
        <v>2</v>
      </c>
      <c r="W156" s="0" t="n">
        <f aca="false">Global!W141</f>
        <v>4</v>
      </c>
      <c r="Y156" s="40" t="n">
        <f aca="false">AVERAGE(C156:X156)</f>
        <v>2.57142857142857</v>
      </c>
      <c r="Z156" s="7" t="n">
        <f aca="false">STDEV(C156:X156)</f>
        <v>0.810643483377778</v>
      </c>
      <c r="AB156" s="24" t="n">
        <f aca="false">Global!AB141</f>
        <v>104.14611400463</v>
      </c>
      <c r="AC156" s="24" t="n">
        <f aca="false">Global!AC141</f>
        <v>27.9543729107604</v>
      </c>
      <c r="AD156" s="24" t="n">
        <f aca="false">Global!AD141</f>
        <v>0.739001884140919</v>
      </c>
      <c r="AE156" s="24" t="n">
        <f aca="false">Global!AE141</f>
        <v>0.952537691304862</v>
      </c>
      <c r="AF156" s="24" t="n">
        <f aca="false">Global!AF141</f>
        <v>26.6621120382158</v>
      </c>
      <c r="AG156" s="24" t="n">
        <f aca="false">Global!AG141</f>
        <v>0.448278235609907</v>
      </c>
      <c r="AH156" s="24" t="n">
        <f aca="false">Global!AH141</f>
        <v>0.409764384922821</v>
      </c>
      <c r="AI156" s="24" t="n">
        <f aca="false">Global!AI141</f>
        <v>0.461268476833331</v>
      </c>
      <c r="AJ156" s="24" t="n">
        <f aca="false">Global!AJ141</f>
        <v>2.48834924011762</v>
      </c>
      <c r="AK156" s="24" t="n">
        <f aca="false">Global!AK141</f>
        <v>29.1463360587564</v>
      </c>
      <c r="AL156" s="24" t="n">
        <f aca="false">Global!AL141</f>
        <v>37.1985388374236</v>
      </c>
      <c r="AM156" s="24" t="n">
        <f aca="false">Global!AM141</f>
        <v>21.904753300942</v>
      </c>
      <c r="AN156" s="24" t="n">
        <f aca="false">Global!AN141</f>
        <v>30.445704331031</v>
      </c>
      <c r="AO156" s="24" t="n">
        <f aca="false">Global!AO141</f>
        <v>34.24309</v>
      </c>
      <c r="AP156" s="24" t="n">
        <f aca="false">Global!AP141</f>
        <v>3.7156</v>
      </c>
      <c r="AQ156" s="24" t="n">
        <f aca="false">Global!AQ141</f>
        <v>3.2436</v>
      </c>
      <c r="AR156" s="24" t="n">
        <f aca="false">Global!AR141</f>
        <v>3.3351</v>
      </c>
      <c r="AS156" s="24" t="n">
        <f aca="false">Global!AS141</f>
        <v>3.7892</v>
      </c>
    </row>
    <row r="157" customFormat="false" ht="13" hidden="false" customHeight="false" outlineLevel="0" collapsed="false">
      <c r="A157" s="0" t="s">
        <v>170</v>
      </c>
      <c r="B157" s="0" t="s">
        <v>186</v>
      </c>
      <c r="C157" s="0" t="n">
        <f aca="false">Global!C142</f>
        <v>3</v>
      </c>
      <c r="D157" s="0" t="n">
        <f aca="false">Global!D142</f>
        <v>4</v>
      </c>
      <c r="E157" s="0" t="n">
        <f aca="false">Global!E142</f>
        <v>4</v>
      </c>
      <c r="F157" s="0" t="n">
        <f aca="false">Global!F142</f>
        <v>4</v>
      </c>
      <c r="G157" s="0" t="n">
        <f aca="false">Global!G142</f>
        <v>4</v>
      </c>
      <c r="H157" s="0" t="n">
        <f aca="false">Global!H142</f>
        <v>3</v>
      </c>
      <c r="I157" s="0" t="n">
        <f aca="false">Global!I142</f>
        <v>4</v>
      </c>
      <c r="J157" s="0" t="n">
        <f aca="false">Global!J142</f>
        <v>4</v>
      </c>
      <c r="K157" s="0" t="n">
        <f aca="false">Global!K142</f>
        <v>4</v>
      </c>
      <c r="L157" s="0" t="n">
        <f aca="false">Global!L142</f>
        <v>5</v>
      </c>
      <c r="M157" s="0" t="n">
        <f aca="false">Global!M142</f>
        <v>4</v>
      </c>
      <c r="N157" s="0" t="n">
        <f aca="false">Global!N142</f>
        <v>5</v>
      </c>
      <c r="O157" s="0" t="n">
        <f aca="false">Global!O142</f>
        <v>4</v>
      </c>
      <c r="P157" s="0" t="n">
        <f aca="false">Global!P142</f>
        <v>2</v>
      </c>
      <c r="Q157" s="0" t="n">
        <f aca="false">Global!Q142</f>
        <v>4</v>
      </c>
      <c r="R157" s="0" t="n">
        <f aca="false">Global!R142</f>
        <v>3</v>
      </c>
      <c r="S157" s="0" t="n">
        <f aca="false">Global!S142</f>
        <v>5</v>
      </c>
      <c r="T157" s="0" t="n">
        <f aca="false">Global!T142</f>
        <v>3</v>
      </c>
      <c r="U157" s="0" t="n">
        <f aca="false">Global!U142</f>
        <v>5</v>
      </c>
      <c r="V157" s="0" t="n">
        <f aca="false">Global!V142</f>
        <v>4</v>
      </c>
      <c r="W157" s="0" t="n">
        <f aca="false">Global!W142</f>
        <v>4</v>
      </c>
      <c r="Y157" s="40" t="n">
        <f aca="false">AVERAGE(C157:X157)</f>
        <v>3.9047619047619</v>
      </c>
      <c r="Z157" s="7" t="n">
        <f aca="false">STDEV(C157:X157)</f>
        <v>0.768424485864545</v>
      </c>
      <c r="AB157" s="24" t="n">
        <f aca="false">Global!AB142</f>
        <v>23.668093171296</v>
      </c>
      <c r="AC157" s="24" t="n">
        <f aca="false">Global!AC142</f>
        <v>34.3891709062544</v>
      </c>
      <c r="AD157" s="24" t="n">
        <f aca="false">Global!AD142</f>
        <v>0.937691186675962</v>
      </c>
      <c r="AE157" s="24" t="n">
        <f aca="false">Global!AE142</f>
        <v>0.989225491448801</v>
      </c>
      <c r="AF157" s="24" t="n">
        <f aca="false">Global!AF142</f>
        <v>31.1531334324758</v>
      </c>
      <c r="AG157" s="24" t="n">
        <f aca="false">Global!AG142</f>
        <v>0.567335156979152</v>
      </c>
      <c r="AH157" s="24" t="n">
        <f aca="false">Global!AH142</f>
        <v>0.562022074068493</v>
      </c>
      <c r="AI157" s="24" t="n">
        <f aca="false">Global!AI142</f>
        <v>0.685010438298362</v>
      </c>
      <c r="AJ157" s="24" t="n">
        <f aca="false">Global!AJ142</f>
        <v>3.34002121677611</v>
      </c>
      <c r="AK157" s="24" t="n">
        <f aca="false">Global!AK142</f>
        <v>31.9846301981055</v>
      </c>
      <c r="AL157" s="24" t="n">
        <f aca="false">Global!AL142</f>
        <v>41.308179406421</v>
      </c>
      <c r="AM157" s="24" t="n">
        <f aca="false">Global!AM142</f>
        <v>28.3395512964359</v>
      </c>
      <c r="AN157" s="24" t="n">
        <f aca="false">Global!AN142</f>
        <v>39.0170528649408</v>
      </c>
      <c r="AO157" s="24" t="n">
        <f aca="false">Global!AO142</f>
        <v>27.18687</v>
      </c>
      <c r="AP157" s="24" t="n">
        <f aca="false">Global!AP142</f>
        <v>3.1154</v>
      </c>
      <c r="AQ157" s="24" t="n">
        <f aca="false">Global!AQ142</f>
        <v>2.7289</v>
      </c>
      <c r="AR157" s="24" t="n">
        <f aca="false">Global!AR142</f>
        <v>2.8283</v>
      </c>
      <c r="AS157" s="24" t="n">
        <f aca="false">Global!AS142</f>
        <v>3.3186</v>
      </c>
    </row>
    <row r="158" customFormat="false" ht="13" hidden="false" customHeight="false" outlineLevel="0" collapsed="false">
      <c r="A158" s="0" t="s">
        <v>170</v>
      </c>
      <c r="B158" s="0" t="s">
        <v>187</v>
      </c>
      <c r="C158" s="0" t="n">
        <f aca="false">Global!C143</f>
        <v>5</v>
      </c>
      <c r="D158" s="0" t="n">
        <f aca="false">Global!D143</f>
        <v>5</v>
      </c>
      <c r="E158" s="0" t="n">
        <f aca="false">Global!E143</f>
        <v>5</v>
      </c>
      <c r="F158" s="0" t="n">
        <f aca="false">Global!F143</f>
        <v>5</v>
      </c>
      <c r="G158" s="0" t="n">
        <f aca="false">Global!G143</f>
        <v>5</v>
      </c>
      <c r="H158" s="0" t="n">
        <f aca="false">Global!H143</f>
        <v>5</v>
      </c>
      <c r="I158" s="0" t="n">
        <f aca="false">Global!I143</f>
        <v>5</v>
      </c>
      <c r="J158" s="0" t="n">
        <f aca="false">Global!J143</f>
        <v>5</v>
      </c>
      <c r="K158" s="0" t="n">
        <f aca="false">Global!K143</f>
        <v>5</v>
      </c>
      <c r="L158" s="0" t="n">
        <f aca="false">Global!L143</f>
        <v>5</v>
      </c>
      <c r="M158" s="0" t="n">
        <f aca="false">Global!M143</f>
        <v>5</v>
      </c>
      <c r="N158" s="0" t="n">
        <f aca="false">Global!N143</f>
        <v>5</v>
      </c>
      <c r="O158" s="0" t="n">
        <f aca="false">Global!O143</f>
        <v>5</v>
      </c>
      <c r="P158" s="0" t="n">
        <f aca="false">Global!P143</f>
        <v>5</v>
      </c>
      <c r="Q158" s="0" t="n">
        <f aca="false">Global!Q143</f>
        <v>5</v>
      </c>
      <c r="R158" s="0" t="n">
        <f aca="false">Global!R143</f>
        <v>5</v>
      </c>
      <c r="S158" s="0" t="n">
        <f aca="false">Global!S143</f>
        <v>4</v>
      </c>
      <c r="T158" s="0" t="n">
        <f aca="false">Global!T143</f>
        <v>5</v>
      </c>
      <c r="U158" s="0" t="n">
        <f aca="false">Global!U143</f>
        <v>5</v>
      </c>
      <c r="V158" s="0" t="n">
        <f aca="false">Global!V143</f>
        <v>5</v>
      </c>
      <c r="W158" s="0" t="n">
        <f aca="false">Global!W143</f>
        <v>5</v>
      </c>
      <c r="Y158" s="40" t="n">
        <f aca="false">AVERAGE(C158:X158)</f>
        <v>4.95238095238095</v>
      </c>
      <c r="Z158" s="7" t="n">
        <f aca="false">STDEV(C158:X158)</f>
        <v>0.218217890235992</v>
      </c>
      <c r="AB158" s="24" t="n">
        <f aca="false">Global!AB143</f>
        <v>2.466293402778</v>
      </c>
      <c r="AC158" s="24" t="n">
        <f aca="false">Global!AC143</f>
        <v>44.2103561965945</v>
      </c>
      <c r="AD158" s="24" t="n">
        <f aca="false">Global!AD143</f>
        <v>0.993285997998683</v>
      </c>
      <c r="AE158" s="24" t="n">
        <f aca="false">Global!AE143</f>
        <v>0.999220296454155</v>
      </c>
      <c r="AF158" s="24" t="n">
        <f aca="false">Global!AF143</f>
        <v>40.9945220987946</v>
      </c>
      <c r="AG158" s="24" t="n">
        <f aca="false">Global!AG143</f>
        <v>0.936520023594094</v>
      </c>
      <c r="AH158" s="24" t="n">
        <f aca="false">Global!AH143</f>
        <v>0.872605686240574</v>
      </c>
      <c r="AI158" s="24" t="n">
        <f aca="false">Global!AI143</f>
        <v>0.860282645254158</v>
      </c>
      <c r="AJ158" s="24" t="n">
        <f aca="false">Global!AJ143</f>
        <v>9.81891662083227</v>
      </c>
      <c r="AK158" s="24" t="n">
        <f aca="false">Global!AK143</f>
        <v>42.5479298907723</v>
      </c>
      <c r="AL158" s="24" t="n">
        <f aca="false">Global!AL143</f>
        <v>57.8236089626271</v>
      </c>
      <c r="AM158" s="24" t="n">
        <f aca="false">Global!AM143</f>
        <v>38.160736586776</v>
      </c>
      <c r="AN158" s="24" t="n">
        <f aca="false">Global!AN143</f>
        <v>48.5046080771207</v>
      </c>
      <c r="AO158" s="24" t="n">
        <f aca="false">Global!AO143</f>
        <v>14.22615</v>
      </c>
      <c r="AP158" s="24" t="n">
        <f aca="false">Global!AP143</f>
        <v>2.3112</v>
      </c>
      <c r="AQ158" s="24" t="n">
        <f aca="false">Global!AQ143</f>
        <v>1.905</v>
      </c>
      <c r="AR158" s="24" t="n">
        <f aca="false">Global!AR143</f>
        <v>2.0023</v>
      </c>
      <c r="AS158" s="24" t="n">
        <f aca="false">Global!AS143</f>
        <v>2.389</v>
      </c>
    </row>
    <row r="159" customFormat="false" ht="13" hidden="false" customHeight="false" outlineLevel="0" collapsed="false">
      <c r="A159" s="0" t="s">
        <v>170</v>
      </c>
      <c r="B159" s="0" t="s">
        <v>188</v>
      </c>
      <c r="C159" s="0" t="n">
        <f aca="false">Global!C144</f>
        <v>5</v>
      </c>
      <c r="D159" s="0" t="n">
        <f aca="false">Global!D144</f>
        <v>5</v>
      </c>
      <c r="E159" s="0" t="n">
        <f aca="false">Global!E144</f>
        <v>5</v>
      </c>
      <c r="F159" s="0" t="n">
        <f aca="false">Global!F144</f>
        <v>4</v>
      </c>
      <c r="G159" s="0" t="n">
        <f aca="false">Global!G144</f>
        <v>5</v>
      </c>
      <c r="H159" s="0" t="n">
        <f aca="false">Global!H144</f>
        <v>5</v>
      </c>
      <c r="I159" s="0" t="n">
        <f aca="false">Global!I144</f>
        <v>5</v>
      </c>
      <c r="J159" s="0" t="n">
        <f aca="false">Global!J144</f>
        <v>5</v>
      </c>
      <c r="K159" s="0" t="n">
        <f aca="false">Global!K144</f>
        <v>5</v>
      </c>
      <c r="L159" s="0" t="n">
        <f aca="false">Global!L144</f>
        <v>5</v>
      </c>
      <c r="M159" s="0" t="n">
        <f aca="false">Global!M144</f>
        <v>5</v>
      </c>
      <c r="N159" s="0" t="n">
        <f aca="false">Global!N144</f>
        <v>5</v>
      </c>
      <c r="O159" s="0" t="n">
        <f aca="false">Global!O144</f>
        <v>5</v>
      </c>
      <c r="P159" s="0" t="n">
        <f aca="false">Global!P144</f>
        <v>5</v>
      </c>
      <c r="Q159" s="0" t="n">
        <f aca="false">Global!Q144</f>
        <v>5</v>
      </c>
      <c r="R159" s="0" t="n">
        <f aca="false">Global!R144</f>
        <v>5</v>
      </c>
      <c r="S159" s="0" t="n">
        <f aca="false">Global!S144</f>
        <v>5</v>
      </c>
      <c r="T159" s="0" t="n">
        <f aca="false">Global!T144</f>
        <v>4</v>
      </c>
      <c r="U159" s="0" t="n">
        <f aca="false">Global!U144</f>
        <v>5</v>
      </c>
      <c r="V159" s="0" t="n">
        <f aca="false">Global!V144</f>
        <v>4</v>
      </c>
      <c r="W159" s="0" t="n">
        <f aca="false">Global!W144</f>
        <v>5</v>
      </c>
      <c r="Y159" s="40" t="n">
        <f aca="false">AVERAGE(C159:X159)</f>
        <v>4.85714285714286</v>
      </c>
      <c r="Z159" s="7" t="n">
        <f aca="false">STDEV(C159:X159)</f>
        <v>0.358568582800318</v>
      </c>
      <c r="AB159" s="24" t="n">
        <f aca="false">Global!AB144</f>
        <v>5.069780092593</v>
      </c>
      <c r="AC159" s="24" t="n">
        <f aca="false">Global!AC144</f>
        <v>41.080912391371</v>
      </c>
      <c r="AD159" s="24" t="n">
        <f aca="false">Global!AD144</f>
        <v>0.985111692408092</v>
      </c>
      <c r="AE159" s="24" t="n">
        <f aca="false">Global!AE144</f>
        <v>0.998844088285709</v>
      </c>
      <c r="AF159" s="24" t="n">
        <f aca="false">Global!AF144</f>
        <v>38.7099256074521</v>
      </c>
      <c r="AG159" s="24" t="n">
        <f aca="false">Global!AG144</f>
        <v>0.915595287222202</v>
      </c>
      <c r="AH159" s="24" t="n">
        <f aca="false">Global!AH144</f>
        <v>0.832839554952742</v>
      </c>
      <c r="AI159" s="24" t="n">
        <f aca="false">Global!AI144</f>
        <v>0.848368177789494</v>
      </c>
      <c r="AJ159" s="24" t="n">
        <f aca="false">Global!AJ144</f>
        <v>9.50614334918945</v>
      </c>
      <c r="AK159" s="24" t="n">
        <f aca="false">Global!AK144</f>
        <v>42.3290215134051</v>
      </c>
      <c r="AL159" s="24" t="n">
        <f aca="false">Global!AL144</f>
        <v>57.4584851002853</v>
      </c>
      <c r="AM159" s="24" t="n">
        <f aca="false">Global!AM144</f>
        <v>35.0312927815526</v>
      </c>
      <c r="AN159" s="24" t="n">
        <f aca="false">Global!AN144</f>
        <v>44.7189181653943</v>
      </c>
      <c r="AO159" s="24" t="n">
        <f aca="false">Global!AO144</f>
        <v>17.44586</v>
      </c>
      <c r="AP159" s="24" t="n">
        <f aca="false">Global!AP144</f>
        <v>2.6072</v>
      </c>
      <c r="AQ159" s="24" t="n">
        <f aca="false">Global!AQ144</f>
        <v>2.1215</v>
      </c>
      <c r="AR159" s="24" t="n">
        <f aca="false">Global!AR144</f>
        <v>2.2331</v>
      </c>
      <c r="AS159" s="24" t="n">
        <f aca="false">Global!AS144</f>
        <v>2.6543</v>
      </c>
    </row>
    <row r="160" customFormat="false" ht="13" hidden="false" customHeight="false" outlineLevel="0" collapsed="false">
      <c r="A160" s="0" t="s">
        <v>170</v>
      </c>
      <c r="B160" s="0" t="s">
        <v>189</v>
      </c>
      <c r="C160" s="0" t="n">
        <f aca="false">Global!C145</f>
        <v>4</v>
      </c>
      <c r="D160" s="0" t="n">
        <f aca="false">Global!D145</f>
        <v>4</v>
      </c>
      <c r="E160" s="0" t="n">
        <f aca="false">Global!E145</f>
        <v>4</v>
      </c>
      <c r="F160" s="0" t="n">
        <f aca="false">Global!F145</f>
        <v>3</v>
      </c>
      <c r="G160" s="0" t="n">
        <f aca="false">Global!G145</f>
        <v>3</v>
      </c>
      <c r="H160" s="0" t="n">
        <f aca="false">Global!H145</f>
        <v>4</v>
      </c>
      <c r="I160" s="0" t="n">
        <f aca="false">Global!I145</f>
        <v>4</v>
      </c>
      <c r="J160" s="0" t="n">
        <f aca="false">Global!J145</f>
        <v>3</v>
      </c>
      <c r="K160" s="0" t="n">
        <f aca="false">Global!K145</f>
        <v>3</v>
      </c>
      <c r="L160" s="0" t="n">
        <f aca="false">Global!L145</f>
        <v>4</v>
      </c>
      <c r="M160" s="0" t="n">
        <f aca="false">Global!M145</f>
        <v>4</v>
      </c>
      <c r="N160" s="0" t="n">
        <f aca="false">Global!N145</f>
        <v>3</v>
      </c>
      <c r="O160" s="0" t="n">
        <f aca="false">Global!O145</f>
        <v>2</v>
      </c>
      <c r="P160" s="0" t="n">
        <f aca="false">Global!P145</f>
        <v>4</v>
      </c>
      <c r="Q160" s="0" t="n">
        <f aca="false">Global!Q145</f>
        <v>4</v>
      </c>
      <c r="R160" s="0" t="n">
        <f aca="false">Global!R145</f>
        <v>3</v>
      </c>
      <c r="S160" s="0" t="n">
        <f aca="false">Global!S145</f>
        <v>3</v>
      </c>
      <c r="T160" s="0" t="n">
        <f aca="false">Global!T145</f>
        <v>2</v>
      </c>
      <c r="U160" s="0" t="n">
        <f aca="false">Global!U145</f>
        <v>4</v>
      </c>
      <c r="V160" s="0" t="n">
        <f aca="false">Global!V145</f>
        <v>3</v>
      </c>
      <c r="W160" s="0" t="n">
        <f aca="false">Global!W145</f>
        <v>4</v>
      </c>
      <c r="Y160" s="40" t="n">
        <f aca="false">AVERAGE(C160:X160)</f>
        <v>3.42857142857143</v>
      </c>
      <c r="Z160" s="7" t="n">
        <f aca="false">STDEV(C160:X160)</f>
        <v>0.676123403782813</v>
      </c>
      <c r="AB160" s="24" t="n">
        <f aca="false">Global!AB145</f>
        <v>47.125535300926</v>
      </c>
      <c r="AC160" s="24" t="n">
        <f aca="false">Global!AC145</f>
        <v>31.3982406445686</v>
      </c>
      <c r="AD160" s="24" t="n">
        <f aca="false">Global!AD145</f>
        <v>0.849133597762387</v>
      </c>
      <c r="AE160" s="24" t="n">
        <f aca="false">Global!AE145</f>
        <v>0.980959823404162</v>
      </c>
      <c r="AF160" s="24" t="n">
        <f aca="false">Global!AF145</f>
        <v>34.2608627612299</v>
      </c>
      <c r="AG160" s="24" t="n">
        <f aca="false">Global!AG145</f>
        <v>0.579997385551818</v>
      </c>
      <c r="AH160" s="24" t="n">
        <f aca="false">Global!AH145</f>
        <v>0.490935297930547</v>
      </c>
      <c r="AI160" s="24" t="n">
        <f aca="false">Global!AI145</f>
        <v>0.536371521460878</v>
      </c>
      <c r="AJ160" s="24" t="n">
        <f aca="false">Global!AJ145</f>
        <v>3.34475877638997</v>
      </c>
      <c r="AK160" s="24" t="n">
        <f aca="false">Global!AK145</f>
        <v>30.9683820063798</v>
      </c>
      <c r="AL160" s="24" t="n">
        <f aca="false">Global!AL145</f>
        <v>40.5980817223528</v>
      </c>
      <c r="AM160" s="24" t="n">
        <f aca="false">Global!AM145</f>
        <v>25.3486210347501</v>
      </c>
      <c r="AN160" s="24" t="n">
        <f aca="false">Global!AN145</f>
        <v>34.4024344799524</v>
      </c>
      <c r="AO160" s="24" t="n">
        <f aca="false">Global!AO145</f>
        <v>28.03845</v>
      </c>
      <c r="AP160" s="24" t="n">
        <f aca="false">Global!AP145</f>
        <v>3.2674</v>
      </c>
      <c r="AQ160" s="24" t="n">
        <f aca="false">Global!AQ145</f>
        <v>2.7551</v>
      </c>
      <c r="AR160" s="24" t="n">
        <f aca="false">Global!AR145</f>
        <v>2.8668</v>
      </c>
      <c r="AS160" s="24" t="n">
        <f aca="false">Global!AS145</f>
        <v>3.3426</v>
      </c>
    </row>
    <row r="161" customFormat="false" ht="13" hidden="false" customHeight="false" outlineLevel="0" collapsed="false">
      <c r="A161" s="0" t="s">
        <v>170</v>
      </c>
      <c r="B161" s="0" t="s">
        <v>190</v>
      </c>
      <c r="C161" s="0" t="n">
        <f aca="false">Global!C146</f>
        <v>5</v>
      </c>
      <c r="D161" s="0" t="n">
        <f aca="false">Global!D146</f>
        <v>5</v>
      </c>
      <c r="E161" s="0" t="n">
        <f aca="false">Global!E146</f>
        <v>5</v>
      </c>
      <c r="F161" s="0" t="n">
        <f aca="false">Global!F146</f>
        <v>5</v>
      </c>
      <c r="G161" s="0" t="n">
        <f aca="false">Global!G146</f>
        <v>5</v>
      </c>
      <c r="H161" s="0" t="n">
        <f aca="false">Global!H146</f>
        <v>5</v>
      </c>
      <c r="I161" s="0" t="n">
        <f aca="false">Global!I146</f>
        <v>5</v>
      </c>
      <c r="J161" s="0" t="n">
        <f aca="false">Global!J146</f>
        <v>5</v>
      </c>
      <c r="K161" s="0" t="n">
        <f aca="false">Global!K146</f>
        <v>4</v>
      </c>
      <c r="L161" s="0" t="n">
        <f aca="false">Global!L146</f>
        <v>5</v>
      </c>
      <c r="M161" s="0" t="n">
        <f aca="false">Global!M146</f>
        <v>5</v>
      </c>
      <c r="N161" s="0" t="n">
        <f aca="false">Global!N146</f>
        <v>5</v>
      </c>
      <c r="O161" s="0" t="n">
        <f aca="false">Global!O146</f>
        <v>5</v>
      </c>
      <c r="P161" s="0" t="n">
        <f aca="false">Global!P146</f>
        <v>5</v>
      </c>
      <c r="Q161" s="0" t="n">
        <f aca="false">Global!Q146</f>
        <v>5</v>
      </c>
      <c r="R161" s="0" t="n">
        <f aca="false">Global!R146</f>
        <v>3</v>
      </c>
      <c r="S161" s="0" t="n">
        <f aca="false">Global!S146</f>
        <v>4</v>
      </c>
      <c r="T161" s="0" t="n">
        <f aca="false">Global!T146</f>
        <v>5</v>
      </c>
      <c r="U161" s="0" t="n">
        <f aca="false">Global!U146</f>
        <v>5</v>
      </c>
      <c r="V161" s="0" t="n">
        <f aca="false">Global!V146</f>
        <v>5</v>
      </c>
      <c r="W161" s="0" t="n">
        <f aca="false">Global!W146</f>
        <v>5</v>
      </c>
      <c r="Y161" s="40" t="n">
        <f aca="false">AVERAGE(C161:X161)</f>
        <v>4.80952380952381</v>
      </c>
      <c r="Z161" s="7" t="n">
        <f aca="false">STDEV(C161:X161)</f>
        <v>0.511766315719159</v>
      </c>
      <c r="AB161" s="24" t="n">
        <f aca="false">Global!AB146</f>
        <v>14.448469328704</v>
      </c>
      <c r="AC161" s="24" t="n">
        <f aca="false">Global!AC146</f>
        <v>36.5325852050951</v>
      </c>
      <c r="AD161" s="24" t="n">
        <f aca="false">Global!AD146</f>
        <v>0.959316244925242</v>
      </c>
      <c r="AE161" s="24" t="n">
        <f aca="false">Global!AE146</f>
        <v>0.994278436194488</v>
      </c>
      <c r="AF161" s="24" t="n">
        <f aca="false">Global!AF146</f>
        <v>39.1828940568915</v>
      </c>
      <c r="AG161" s="24" t="n">
        <f aca="false">Global!AG146</f>
        <v>0.696528436452223</v>
      </c>
      <c r="AH161" s="24" t="n">
        <f aca="false">Global!AH146</f>
        <v>0.632709210721077</v>
      </c>
      <c r="AI161" s="24" t="n">
        <f aca="false">Global!AI146</f>
        <v>0.72774277643244</v>
      </c>
      <c r="AJ161" s="24" t="n">
        <f aca="false">Global!AJ146</f>
        <v>4.33778221348611</v>
      </c>
      <c r="AK161" s="24" t="n">
        <f aca="false">Global!AK146</f>
        <v>33.2832289563976</v>
      </c>
      <c r="AL161" s="24" t="n">
        <f aca="false">Global!AL146</f>
        <v>44.3576525433963</v>
      </c>
      <c r="AM161" s="24" t="n">
        <f aca="false">Global!AM146</f>
        <v>30.4829655952767</v>
      </c>
      <c r="AN161" s="24" t="n">
        <f aca="false">Global!AN146</f>
        <v>40.8646868352202</v>
      </c>
      <c r="AO161" s="24" t="n">
        <f aca="false">Global!AO146</f>
        <v>22.31416</v>
      </c>
      <c r="AP161" s="24" t="n">
        <f aca="false">Global!AP146</f>
        <v>2.8505</v>
      </c>
      <c r="AQ161" s="24" t="n">
        <f aca="false">Global!AQ146</f>
        <v>2.4621</v>
      </c>
      <c r="AR161" s="24" t="n">
        <f aca="false">Global!AR146</f>
        <v>2.5557</v>
      </c>
      <c r="AS161" s="24" t="n">
        <f aca="false">Global!AS146</f>
        <v>2.9862</v>
      </c>
    </row>
    <row r="162" customFormat="false" ht="13" hidden="false" customHeight="false" outlineLevel="0" collapsed="false">
      <c r="A162" s="0" t="s">
        <v>170</v>
      </c>
      <c r="B162" s="0" t="s">
        <v>191</v>
      </c>
      <c r="C162" s="0" t="n">
        <f aca="false">Global!C147</f>
        <v>1</v>
      </c>
      <c r="D162" s="0" t="n">
        <f aca="false">Global!D147</f>
        <v>1</v>
      </c>
      <c r="E162" s="0" t="n">
        <f aca="false">Global!E147</f>
        <v>1</v>
      </c>
      <c r="F162" s="0" t="n">
        <f aca="false">Global!F147</f>
        <v>1</v>
      </c>
      <c r="G162" s="0" t="n">
        <f aca="false">Global!G147</f>
        <v>1</v>
      </c>
      <c r="H162" s="0" t="n">
        <f aca="false">Global!H147</f>
        <v>1</v>
      </c>
      <c r="I162" s="0" t="n">
        <f aca="false">Global!I147</f>
        <v>1</v>
      </c>
      <c r="J162" s="0" t="n">
        <f aca="false">Global!J147</f>
        <v>1</v>
      </c>
      <c r="K162" s="0" t="n">
        <f aca="false">Global!K147</f>
        <v>1</v>
      </c>
      <c r="L162" s="0" t="n">
        <f aca="false">Global!L147</f>
        <v>1</v>
      </c>
      <c r="M162" s="0" t="n">
        <f aca="false">Global!M147</f>
        <v>1</v>
      </c>
      <c r="N162" s="0" t="n">
        <f aca="false">Global!N147</f>
        <v>1</v>
      </c>
      <c r="O162" s="0" t="n">
        <f aca="false">Global!O147</f>
        <v>1</v>
      </c>
      <c r="P162" s="0" t="n">
        <f aca="false">Global!P147</f>
        <v>1</v>
      </c>
      <c r="Q162" s="0" t="n">
        <f aca="false">Global!Q147</f>
        <v>1</v>
      </c>
      <c r="R162" s="0" t="n">
        <f aca="false">Global!R147</f>
        <v>1</v>
      </c>
      <c r="S162" s="0" t="n">
        <f aca="false">Global!S147</f>
        <v>1</v>
      </c>
      <c r="T162" s="0" t="n">
        <f aca="false">Global!T147</f>
        <v>1</v>
      </c>
      <c r="U162" s="0" t="n">
        <f aca="false">Global!U147</f>
        <v>1</v>
      </c>
      <c r="V162" s="0" t="n">
        <f aca="false">Global!V147</f>
        <v>1</v>
      </c>
      <c r="W162" s="0" t="n">
        <f aca="false">Global!W147</f>
        <v>1</v>
      </c>
      <c r="Y162" s="40" t="n">
        <f aca="false">AVERAGE(C162:X162)</f>
        <v>1</v>
      </c>
      <c r="Z162" s="7" t="n">
        <f aca="false">STDEV(C162:X162)</f>
        <v>0</v>
      </c>
      <c r="AB162" s="24" t="n">
        <f aca="false">Global!AB147</f>
        <v>645.697563657407</v>
      </c>
      <c r="AC162" s="24" t="n">
        <f aca="false">Global!AC147</f>
        <v>20.0305121313659</v>
      </c>
      <c r="AD162" s="24" t="n">
        <f aca="false">Global!AD147</f>
        <v>0.569598532031141</v>
      </c>
      <c r="AE162" s="24" t="n">
        <f aca="false">Global!AE147</f>
        <v>0.519132671185651</v>
      </c>
      <c r="AF162" s="24" t="n">
        <f aca="false">Global!AF147</f>
        <v>7.52042582653158</v>
      </c>
      <c r="AG162" s="24" t="n">
        <f aca="false">Global!AG147</f>
        <v>0.007467905119332</v>
      </c>
      <c r="AH162" s="24" t="n">
        <f aca="false">Global!AH147</f>
        <v>0.044580198162598</v>
      </c>
      <c r="AI162" s="24" t="n">
        <f aca="false">Global!AI147</f>
        <v>0.178092814459452</v>
      </c>
      <c r="AJ162" s="24" t="n">
        <f aca="false">Global!AJ147</f>
        <v>0.133699567925015</v>
      </c>
      <c r="AK162" s="24" t="n">
        <f aca="false">Global!AK147</f>
        <v>4.40871814796077</v>
      </c>
      <c r="AL162" s="24" t="n">
        <f aca="false">Global!AL147</f>
        <v>15.8223733336972</v>
      </c>
      <c r="AM162" s="24" t="n">
        <f aca="false">Global!AM147</f>
        <v>13.9808925215474</v>
      </c>
      <c r="AN162" s="24" t="n">
        <f aca="false">Global!AN147</f>
        <v>23.7885606705538</v>
      </c>
      <c r="AO162" s="24" t="n">
        <f aca="false">Global!AO147</f>
        <v>93.15964</v>
      </c>
      <c r="AP162" s="24" t="n">
        <f aca="false">Global!AP147</f>
        <v>3.2118</v>
      </c>
      <c r="AQ162" s="24" t="n">
        <f aca="false">Global!AQ147</f>
        <v>3.5588</v>
      </c>
      <c r="AR162" s="24" t="n">
        <f aca="false">Global!AR147</f>
        <v>3.5116</v>
      </c>
      <c r="AS162" s="24" t="n">
        <f aca="false">Global!AS147</f>
        <v>6.9885</v>
      </c>
    </row>
    <row r="163" customFormat="false" ht="13" hidden="false" customHeight="false" outlineLevel="0" collapsed="false">
      <c r="A163" s="0" t="s">
        <v>170</v>
      </c>
      <c r="B163" s="0" t="s">
        <v>192</v>
      </c>
      <c r="C163" s="0" t="n">
        <f aca="false">Global!C148</f>
        <v>1</v>
      </c>
      <c r="D163" s="0" t="n">
        <f aca="false">Global!D148</f>
        <v>1</v>
      </c>
      <c r="E163" s="0" t="n">
        <f aca="false">Global!E148</f>
        <v>1</v>
      </c>
      <c r="F163" s="0" t="n">
        <f aca="false">Global!F148</f>
        <v>1</v>
      </c>
      <c r="G163" s="0" t="n">
        <f aca="false">Global!G148</f>
        <v>1</v>
      </c>
      <c r="H163" s="0" t="n">
        <f aca="false">Global!H148</f>
        <v>1</v>
      </c>
      <c r="I163" s="0" t="n">
        <f aca="false">Global!I148</f>
        <v>1</v>
      </c>
      <c r="J163" s="0" t="n">
        <f aca="false">Global!J148</f>
        <v>1</v>
      </c>
      <c r="K163" s="0" t="n">
        <f aca="false">Global!K148</f>
        <v>1</v>
      </c>
      <c r="L163" s="0" t="n">
        <f aca="false">Global!L148</f>
        <v>1</v>
      </c>
      <c r="M163" s="0" t="n">
        <f aca="false">Global!M148</f>
        <v>1</v>
      </c>
      <c r="N163" s="0" t="n">
        <f aca="false">Global!N148</f>
        <v>1</v>
      </c>
      <c r="O163" s="0" t="n">
        <f aca="false">Global!O148</f>
        <v>1</v>
      </c>
      <c r="P163" s="0" t="n">
        <f aca="false">Global!P148</f>
        <v>1</v>
      </c>
      <c r="Q163" s="0" t="n">
        <f aca="false">Global!Q148</f>
        <v>1</v>
      </c>
      <c r="R163" s="0" t="n">
        <f aca="false">Global!R148</f>
        <v>1</v>
      </c>
      <c r="S163" s="0" t="n">
        <f aca="false">Global!S148</f>
        <v>2</v>
      </c>
      <c r="T163" s="0" t="n">
        <f aca="false">Global!T148</f>
        <v>1</v>
      </c>
      <c r="U163" s="0" t="n">
        <f aca="false">Global!U148</f>
        <v>1</v>
      </c>
      <c r="V163" s="0" t="n">
        <f aca="false">Global!V148</f>
        <v>1</v>
      </c>
      <c r="W163" s="0" t="n">
        <f aca="false">Global!W148</f>
        <v>1</v>
      </c>
      <c r="Y163" s="40" t="n">
        <f aca="false">AVERAGE(C163:X163)</f>
        <v>1.04761904761905</v>
      </c>
      <c r="Z163" s="7" t="n">
        <f aca="false">STDEV(C163:X163)</f>
        <v>0.218217890235992</v>
      </c>
      <c r="AB163" s="24" t="n">
        <f aca="false">Global!AB148</f>
        <v>560.085732060185</v>
      </c>
      <c r="AC163" s="24" t="n">
        <f aca="false">Global!AC148</f>
        <v>20.6482585152081</v>
      </c>
      <c r="AD163" s="24" t="n">
        <f aca="false">Global!AD148</f>
        <v>0.581421228847326</v>
      </c>
      <c r="AE163" s="24" t="n">
        <f aca="false">Global!AE148</f>
        <v>0.601479646669094</v>
      </c>
      <c r="AF163" s="24" t="n">
        <f aca="false">Global!AF148</f>
        <v>8.19182432795653</v>
      </c>
      <c r="AG163" s="24" t="n">
        <f aca="false">Global!AG148</f>
        <v>0.022513122283764</v>
      </c>
      <c r="AH163" s="24" t="n">
        <f aca="false">Global!AH148</f>
        <v>0.064146410679527</v>
      </c>
      <c r="AI163" s="24" t="n">
        <f aca="false">Global!AI148</f>
        <v>0.219620126076911</v>
      </c>
      <c r="AJ163" s="24" t="n">
        <f aca="false">Global!AJ148</f>
        <v>0.237296496933282</v>
      </c>
      <c r="AK163" s="24" t="n">
        <f aca="false">Global!AK148</f>
        <v>5.56654794043331</v>
      </c>
      <c r="AL163" s="24" t="n">
        <f aca="false">Global!AL148</f>
        <v>16.7612142656493</v>
      </c>
      <c r="AM163" s="24" t="n">
        <f aca="false">Global!AM148</f>
        <v>14.5986389053897</v>
      </c>
      <c r="AN163" s="24" t="n">
        <f aca="false">Global!AN148</f>
        <v>24.5938948559569</v>
      </c>
      <c r="AO163" s="24" t="n">
        <f aca="false">Global!AO148</f>
        <v>90.27359</v>
      </c>
      <c r="AP163" s="24" t="n">
        <f aca="false">Global!AP148</f>
        <v>3.6482</v>
      </c>
      <c r="AQ163" s="24" t="n">
        <f aca="false">Global!AQ148</f>
        <v>3.8432</v>
      </c>
      <c r="AR163" s="24" t="n">
        <f aca="false">Global!AR148</f>
        <v>3.8574</v>
      </c>
      <c r="AS163" s="24" t="n">
        <f aca="false">Global!AS148</f>
        <v>6.4446</v>
      </c>
    </row>
    <row r="164" customFormat="false" ht="13" hidden="false" customHeight="false" outlineLevel="0" collapsed="false">
      <c r="A164" s="0" t="s">
        <v>170</v>
      </c>
      <c r="B164" s="0" t="s">
        <v>193</v>
      </c>
      <c r="C164" s="0" t="n">
        <f aca="false">Global!C149</f>
        <v>2</v>
      </c>
      <c r="D164" s="0" t="n">
        <f aca="false">Global!D149</f>
        <v>3</v>
      </c>
      <c r="E164" s="0" t="n">
        <f aca="false">Global!E149</f>
        <v>2</v>
      </c>
      <c r="F164" s="0" t="n">
        <f aca="false">Global!F149</f>
        <v>1</v>
      </c>
      <c r="G164" s="0" t="n">
        <f aca="false">Global!G149</f>
        <v>1</v>
      </c>
      <c r="H164" s="0" t="n">
        <f aca="false">Global!H149</f>
        <v>2</v>
      </c>
      <c r="I164" s="0" t="n">
        <f aca="false">Global!I149</f>
        <v>2</v>
      </c>
      <c r="J164" s="0" t="n">
        <f aca="false">Global!J149</f>
        <v>2</v>
      </c>
      <c r="K164" s="0" t="n">
        <f aca="false">Global!K149</f>
        <v>2</v>
      </c>
      <c r="L164" s="0" t="n">
        <f aca="false">Global!L149</f>
        <v>1</v>
      </c>
      <c r="M164" s="0" t="n">
        <f aca="false">Global!M149</f>
        <v>1</v>
      </c>
      <c r="N164" s="0" t="n">
        <f aca="false">Global!N149</f>
        <v>1</v>
      </c>
      <c r="O164" s="0" t="n">
        <f aca="false">Global!O149</f>
        <v>1</v>
      </c>
      <c r="P164" s="0" t="n">
        <f aca="false">Global!P149</f>
        <v>1</v>
      </c>
      <c r="Q164" s="0" t="n">
        <f aca="false">Global!Q149</f>
        <v>1</v>
      </c>
      <c r="R164" s="0" t="n">
        <f aca="false">Global!R149</f>
        <v>1</v>
      </c>
      <c r="S164" s="0" t="n">
        <f aca="false">Global!S149</f>
        <v>1</v>
      </c>
      <c r="T164" s="0" t="n">
        <f aca="false">Global!T149</f>
        <v>1</v>
      </c>
      <c r="U164" s="0" t="n">
        <f aca="false">Global!U149</f>
        <v>1</v>
      </c>
      <c r="V164" s="0" t="n">
        <f aca="false">Global!V149</f>
        <v>1</v>
      </c>
      <c r="W164" s="0" t="n">
        <f aca="false">Global!W149</f>
        <v>2</v>
      </c>
      <c r="Y164" s="40" t="n">
        <f aca="false">AVERAGE(C164:X164)</f>
        <v>1.42857142857143</v>
      </c>
      <c r="Z164" s="7" t="n">
        <f aca="false">STDEV(C164:X164)</f>
        <v>0.597614304667197</v>
      </c>
      <c r="AB164" s="24" t="n">
        <f aca="false">Global!AB149</f>
        <v>275.689748263889</v>
      </c>
      <c r="AC164" s="24" t="n">
        <f aca="false">Global!AC149</f>
        <v>23.7265974403744</v>
      </c>
      <c r="AD164" s="24" t="n">
        <f aca="false">Global!AD149</f>
        <v>0.711817351972085</v>
      </c>
      <c r="AE164" s="24" t="n">
        <f aca="false">Global!AE149</f>
        <v>0.878474108708818</v>
      </c>
      <c r="AF164" s="24" t="n">
        <f aca="false">Global!AF149</f>
        <v>12.3436183986113</v>
      </c>
      <c r="AG164" s="24" t="n">
        <f aca="false">Global!AG149</f>
        <v>0.100693103205849</v>
      </c>
      <c r="AH164" s="24" t="n">
        <f aca="false">Global!AH149</f>
        <v>0.181504006186407</v>
      </c>
      <c r="AI164" s="24" t="n">
        <f aca="false">Global!AI149</f>
        <v>0.432503788192665</v>
      </c>
      <c r="AJ164" s="24" t="n">
        <f aca="false">Global!AJ149</f>
        <v>0.717682101395481</v>
      </c>
      <c r="AK164" s="24" t="n">
        <f aca="false">Global!AK149</f>
        <v>17.150938477543</v>
      </c>
      <c r="AL164" s="24" t="n">
        <f aca="false">Global!AL149</f>
        <v>23.040583097247</v>
      </c>
      <c r="AM164" s="24" t="n">
        <f aca="false">Global!AM149</f>
        <v>17.6769778305559</v>
      </c>
      <c r="AN164" s="24" t="n">
        <f aca="false">Global!AN149</f>
        <v>29.5153869976758</v>
      </c>
      <c r="AO164" s="24" t="n">
        <f aca="false">Global!AO149</f>
        <v>75.3666</v>
      </c>
      <c r="AP164" s="24" t="n">
        <f aca="false">Global!AP149</f>
        <v>3.9164</v>
      </c>
      <c r="AQ164" s="24" t="n">
        <f aca="false">Global!AQ149</f>
        <v>4.2974</v>
      </c>
      <c r="AR164" s="24" t="n">
        <f aca="false">Global!AR149</f>
        <v>4.3133</v>
      </c>
      <c r="AS164" s="24" t="n">
        <f aca="false">Global!AS149</f>
        <v>5.2879</v>
      </c>
    </row>
    <row r="165" customFormat="false" ht="13" hidden="false" customHeight="false" outlineLevel="0" collapsed="false">
      <c r="A165" s="0" t="s">
        <v>170</v>
      </c>
      <c r="B165" s="0" t="s">
        <v>194</v>
      </c>
      <c r="C165" s="0" t="n">
        <f aca="false">Global!C150</f>
        <v>2</v>
      </c>
      <c r="D165" s="0" t="n">
        <f aca="false">Global!D150</f>
        <v>3</v>
      </c>
      <c r="E165" s="0" t="n">
        <f aca="false">Global!E150</f>
        <v>2</v>
      </c>
      <c r="F165" s="0" t="n">
        <f aca="false">Global!F150</f>
        <v>2</v>
      </c>
      <c r="G165" s="0" t="n">
        <f aca="false">Global!G150</f>
        <v>2</v>
      </c>
      <c r="H165" s="0" t="n">
        <f aca="false">Global!H150</f>
        <v>2</v>
      </c>
      <c r="I165" s="0" t="n">
        <f aca="false">Global!I150</f>
        <v>3</v>
      </c>
      <c r="J165" s="0" t="n">
        <f aca="false">Global!J150</f>
        <v>2</v>
      </c>
      <c r="K165" s="0" t="n">
        <f aca="false">Global!K150</f>
        <v>3</v>
      </c>
      <c r="L165" s="0" t="n">
        <f aca="false">Global!L150</f>
        <v>3</v>
      </c>
      <c r="M165" s="0" t="n">
        <f aca="false">Global!M150</f>
        <v>2</v>
      </c>
      <c r="N165" s="0" t="n">
        <f aca="false">Global!N150</f>
        <v>2</v>
      </c>
      <c r="O165" s="0" t="n">
        <f aca="false">Global!O150</f>
        <v>2</v>
      </c>
      <c r="P165" s="0" t="n">
        <f aca="false">Global!P150</f>
        <v>1</v>
      </c>
      <c r="Q165" s="0" t="n">
        <f aca="false">Global!Q150</f>
        <v>3</v>
      </c>
      <c r="R165" s="0" t="n">
        <f aca="false">Global!R150</f>
        <v>3</v>
      </c>
      <c r="S165" s="0" t="n">
        <f aca="false">Global!S150</f>
        <v>3</v>
      </c>
      <c r="T165" s="0" t="n">
        <f aca="false">Global!T150</f>
        <v>2</v>
      </c>
      <c r="U165" s="0" t="n">
        <f aca="false">Global!U150</f>
        <v>3</v>
      </c>
      <c r="V165" s="0" t="n">
        <f aca="false">Global!V150</f>
        <v>2</v>
      </c>
      <c r="W165" s="0" t="n">
        <f aca="false">Global!W150</f>
        <v>3</v>
      </c>
      <c r="Y165" s="40" t="n">
        <f aca="false">AVERAGE(C165:X165)</f>
        <v>2.38095238095238</v>
      </c>
      <c r="Z165" s="7" t="n">
        <f aca="false">STDEV(C165:X165)</f>
        <v>0.589592272353571</v>
      </c>
      <c r="AB165" s="24" t="n">
        <f aca="false">Global!AB150</f>
        <v>120.857395833333</v>
      </c>
      <c r="AC165" s="24" t="n">
        <f aca="false">Global!AC150</f>
        <v>27.30807128786</v>
      </c>
      <c r="AD165" s="24" t="n">
        <f aca="false">Global!AD150</f>
        <v>0.842235819895843</v>
      </c>
      <c r="AE165" s="24" t="n">
        <f aca="false">Global!AE150</f>
        <v>0.969936940897195</v>
      </c>
      <c r="AF165" s="24" t="n">
        <f aca="false">Global!AF150</f>
        <v>18.2082316425395</v>
      </c>
      <c r="AG165" s="24" t="n">
        <f aca="false">Global!AG150</f>
        <v>0.291544617740025</v>
      </c>
      <c r="AH165" s="24" t="n">
        <f aca="false">Global!AH150</f>
        <v>0.374236765494163</v>
      </c>
      <c r="AI165" s="24" t="n">
        <f aca="false">Global!AI150</f>
        <v>0.642684652335927</v>
      </c>
      <c r="AJ165" s="24" t="n">
        <f aca="false">Global!AJ150</f>
        <v>2.05630614403385</v>
      </c>
      <c r="AK165" s="24" t="n">
        <f aca="false">Global!AK150</f>
        <v>34.4842081811403</v>
      </c>
      <c r="AL165" s="24" t="n">
        <f aca="false">Global!AL150</f>
        <v>34.2507337326459</v>
      </c>
      <c r="AM165" s="24" t="n">
        <f aca="false">Global!AM150</f>
        <v>21.2584516780415</v>
      </c>
      <c r="AN165" s="24" t="n">
        <f aca="false">Global!AN150</f>
        <v>34.7223368502953</v>
      </c>
      <c r="AO165" s="24" t="n">
        <f aca="false">Global!AO150</f>
        <v>53.82258</v>
      </c>
      <c r="AP165" s="24" t="n">
        <f aca="false">Global!AP150</f>
        <v>3.7844</v>
      </c>
      <c r="AQ165" s="24" t="n">
        <f aca="false">Global!AQ150</f>
        <v>3.4699</v>
      </c>
      <c r="AR165" s="24" t="n">
        <f aca="false">Global!AR150</f>
        <v>3.5343</v>
      </c>
      <c r="AS165" s="24" t="n">
        <f aca="false">Global!AS150</f>
        <v>4.3234</v>
      </c>
    </row>
    <row r="166" customFormat="false" ht="13" hidden="false" customHeight="false" outlineLevel="0" collapsed="false">
      <c r="A166" s="0" t="s">
        <v>170</v>
      </c>
      <c r="B166" s="0" t="s">
        <v>195</v>
      </c>
      <c r="C166" s="0" t="n">
        <f aca="false">Global!C151</f>
        <v>4</v>
      </c>
      <c r="D166" s="0" t="n">
        <f aca="false">Global!D151</f>
        <v>4</v>
      </c>
      <c r="E166" s="0" t="n">
        <f aca="false">Global!E151</f>
        <v>4</v>
      </c>
      <c r="F166" s="0" t="n">
        <f aca="false">Global!F151</f>
        <v>3</v>
      </c>
      <c r="G166" s="0" t="n">
        <f aca="false">Global!G151</f>
        <v>4</v>
      </c>
      <c r="H166" s="0" t="n">
        <f aca="false">Global!H151</f>
        <v>5</v>
      </c>
      <c r="I166" s="0" t="n">
        <f aca="false">Global!I151</f>
        <v>4</v>
      </c>
      <c r="J166" s="0" t="n">
        <f aca="false">Global!J151</f>
        <v>4</v>
      </c>
      <c r="K166" s="0" t="n">
        <f aca="false">Global!K151</f>
        <v>4</v>
      </c>
      <c r="L166" s="0" t="n">
        <f aca="false">Global!L151</f>
        <v>5</v>
      </c>
      <c r="M166" s="0" t="n">
        <f aca="false">Global!M151</f>
        <v>4</v>
      </c>
      <c r="N166" s="0" t="n">
        <f aca="false">Global!N151</f>
        <v>5</v>
      </c>
      <c r="O166" s="0" t="n">
        <f aca="false">Global!O151</f>
        <v>3</v>
      </c>
      <c r="P166" s="0" t="n">
        <f aca="false">Global!P151</f>
        <v>3</v>
      </c>
      <c r="Q166" s="0" t="n">
        <f aca="false">Global!Q151</f>
        <v>5</v>
      </c>
      <c r="R166" s="0" t="n">
        <f aca="false">Global!R151</f>
        <v>4</v>
      </c>
      <c r="S166" s="0" t="n">
        <f aca="false">Global!S151</f>
        <v>4</v>
      </c>
      <c r="T166" s="0" t="n">
        <f aca="false">Global!T151</f>
        <v>3</v>
      </c>
      <c r="U166" s="0" t="n">
        <f aca="false">Global!U151</f>
        <v>5</v>
      </c>
      <c r="V166" s="0" t="n">
        <f aca="false">Global!V151</f>
        <v>3</v>
      </c>
      <c r="W166" s="0" t="n">
        <f aca="false">Global!W151</f>
        <v>5</v>
      </c>
      <c r="Y166" s="40" t="n">
        <f aca="false">AVERAGE(C166:X166)</f>
        <v>4.04761904761905</v>
      </c>
      <c r="Z166" s="7" t="n">
        <f aca="false">STDEV(C166:X166)</f>
        <v>0.740012869900955</v>
      </c>
      <c r="AB166" s="24" t="n">
        <f aca="false">Global!AB151</f>
        <v>42.017242476852</v>
      </c>
      <c r="AC166" s="24" t="n">
        <f aca="false">Global!AC151</f>
        <v>31.8965281390182</v>
      </c>
      <c r="AD166" s="24" t="n">
        <f aca="false">Global!AD151</f>
        <v>0.940293604412097</v>
      </c>
      <c r="AE166" s="24" t="n">
        <f aca="false">Global!AE151</f>
        <v>0.996729141531956</v>
      </c>
      <c r="AF166" s="24" t="n">
        <f aca="false">Global!AF151</f>
        <v>31.5036605996889</v>
      </c>
      <c r="AG166" s="24" t="n">
        <f aca="false">Global!AG151</f>
        <v>0.653646506864728</v>
      </c>
      <c r="AH166" s="24" t="n">
        <f aca="false">Global!AH151</f>
        <v>0.55088161442358</v>
      </c>
      <c r="AI166" s="24" t="n">
        <f aca="false">Global!AI151</f>
        <v>0.786955929493049</v>
      </c>
      <c r="AJ166" s="24" t="n">
        <f aca="false">Global!AJ151</f>
        <v>5.14053635799482</v>
      </c>
      <c r="AK166" s="24" t="n">
        <f aca="false">Global!AK151</f>
        <v>41.2858718195634</v>
      </c>
      <c r="AL166" s="24" t="n">
        <f aca="false">Global!AL151</f>
        <v>48.8468493339719</v>
      </c>
      <c r="AM166" s="24" t="n">
        <f aca="false">Global!AM151</f>
        <v>25.8469085291997</v>
      </c>
      <c r="AN166" s="24" t="n">
        <f aca="false">Global!AN151</f>
        <v>39.4417768775998</v>
      </c>
      <c r="AO166" s="24" t="n">
        <f aca="false">Global!AO151</f>
        <v>33.3825</v>
      </c>
      <c r="AP166" s="24" t="n">
        <f aca="false">Global!AP151</f>
        <v>2.97</v>
      </c>
      <c r="AQ166" s="24" t="n">
        <f aca="false">Global!AQ151</f>
        <v>2.6063</v>
      </c>
      <c r="AR166" s="24" t="n">
        <f aca="false">Global!AR151</f>
        <v>2.7222</v>
      </c>
      <c r="AS166" s="24" t="n">
        <f aca="false">Global!AS151</f>
        <v>3.3821</v>
      </c>
    </row>
    <row r="167" customFormat="false" ht="13" hidden="false" customHeight="false" outlineLevel="0" collapsed="false">
      <c r="Y167" s="40"/>
      <c r="Z167" s="7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</row>
    <row r="168" customFormat="false" ht="13" hidden="false" customHeight="false" outlineLevel="0" collapsed="false">
      <c r="Y168" s="40"/>
      <c r="Z168" s="7"/>
      <c r="AA168" s="2" t="s">
        <v>252</v>
      </c>
      <c r="AB168" s="24" t="n">
        <f aca="false">PEARSON($Y142:$Y166,AB142:AB166)</f>
        <v>-0.514333233237188</v>
      </c>
      <c r="AC168" s="24" t="n">
        <f aca="false">PEARSON($Y142:$Y166,AC142:AC166)</f>
        <v>0.928559342712889</v>
      </c>
      <c r="AD168" s="24" t="n">
        <f aca="false">PEARSON($Y142:$Y166,AD142:AD166)</f>
        <v>0.749676610457781</v>
      </c>
      <c r="AE168" s="24" t="n">
        <f aca="false">PEARSON($Y142:$Y166,AE142:AE166)</f>
        <v>0.712412374255553</v>
      </c>
      <c r="AF168" s="24" t="n">
        <f aca="false">PEARSON($Y142:$Y166,AF142:AF166)</f>
        <v>0.923016845298716</v>
      </c>
      <c r="AG168" s="24" t="n">
        <f aca="false">PEARSON($Y142:$Y166,AG142:AG166)</f>
        <v>0.942591332080914</v>
      </c>
      <c r="AH168" s="24" t="n">
        <f aca="false">PEARSON($Y142:$Y166,AH142:AH166)</f>
        <v>0.947717379697159</v>
      </c>
      <c r="AI168" s="24" t="n">
        <f aca="false">PEARSON($Y142:$Y166,AI142:AI166)</f>
        <v>0.859498631955021</v>
      </c>
      <c r="AJ168" s="24" t="n">
        <f aca="false">PEARSON($Y142:$Y166,AJ142:AJ166)</f>
        <v>0.880057502145347</v>
      </c>
      <c r="AK168" s="24" t="n">
        <f aca="false">PEARSON($Y142:$Y166,AK142:AK166)</f>
        <v>0.867292387528754</v>
      </c>
      <c r="AL168" s="24" t="n">
        <f aca="false">PEARSON($Y142:$Y166,AL142:AL166)</f>
        <v>0.94132241038913</v>
      </c>
      <c r="AM168" s="24" t="n">
        <f aca="false">PEARSON($Y142:$Y166,AM142:AM166)</f>
        <v>0.928559342712889</v>
      </c>
      <c r="AN168" s="24" t="n">
        <f aca="false">PEARSON($Y142:$Y166,AN142:AN166)</f>
        <v>0.908053464654157</v>
      </c>
      <c r="AO168" s="24" t="n">
        <f aca="false">PEARSON($Y142:$Y166,AO142:AO166)</f>
        <v>-0.884913050424446</v>
      </c>
      <c r="AP168" s="24" t="n">
        <f aca="false">PEARSON($Y142:$Y166,AP142:AP166)</f>
        <v>-0.707103975883032</v>
      </c>
      <c r="AQ168" s="24" t="n">
        <f aca="false">PEARSON($Y142:$Y166,AQ142:AQ166)</f>
        <v>-0.824495536080658</v>
      </c>
      <c r="AR168" s="24" t="n">
        <f aca="false">PEARSON($Y142:$Y166,AR142:AR166)</f>
        <v>-0.811368054627674</v>
      </c>
      <c r="AS168" s="24" t="n">
        <f aca="false">PEARSON($Y142:$Y166,AS142:AS166)</f>
        <v>-0.902569549435942</v>
      </c>
    </row>
    <row r="169" customFormat="false" ht="13" hidden="false" customHeight="false" outlineLevel="0" collapsed="false">
      <c r="Y169" s="40"/>
      <c r="Z169" s="7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</row>
    <row r="170" customFormat="false" ht="13" hidden="false" customHeight="false" outlineLevel="0" collapsed="false">
      <c r="A170" s="0" t="s">
        <v>196</v>
      </c>
      <c r="B170" s="0" t="s">
        <v>197</v>
      </c>
      <c r="C170" s="0" t="n">
        <f aca="false">Global!C152</f>
        <v>1</v>
      </c>
      <c r="D170" s="0" t="n">
        <f aca="false">Global!D152</f>
        <v>2</v>
      </c>
      <c r="E170" s="0" t="n">
        <f aca="false">Global!E152</f>
        <v>1</v>
      </c>
      <c r="F170" s="0" t="n">
        <f aca="false">Global!F152</f>
        <v>1</v>
      </c>
      <c r="G170" s="0" t="n">
        <f aca="false">Global!G152</f>
        <v>2</v>
      </c>
      <c r="H170" s="0" t="n">
        <f aca="false">Global!H152</f>
        <v>1</v>
      </c>
      <c r="I170" s="0" t="n">
        <f aca="false">Global!I152</f>
        <v>2</v>
      </c>
      <c r="J170" s="0" t="n">
        <f aca="false">Global!J152</f>
        <v>1</v>
      </c>
      <c r="K170" s="0" t="n">
        <f aca="false">Global!K152</f>
        <v>2</v>
      </c>
      <c r="L170" s="0" t="n">
        <f aca="false">Global!L152</f>
        <v>1</v>
      </c>
      <c r="M170" s="0" t="n">
        <f aca="false">Global!M152</f>
        <v>1</v>
      </c>
      <c r="N170" s="0" t="n">
        <f aca="false">Global!N152</f>
        <v>1</v>
      </c>
      <c r="O170" s="0" t="n">
        <f aca="false">Global!O152</f>
        <v>1</v>
      </c>
      <c r="P170" s="0" t="n">
        <f aca="false">Global!P152</f>
        <v>1</v>
      </c>
      <c r="Q170" s="0" t="n">
        <f aca="false">Global!Q152</f>
        <v>1</v>
      </c>
      <c r="R170" s="0" t="n">
        <f aca="false">Global!R152</f>
        <v>1</v>
      </c>
      <c r="S170" s="0" t="n">
        <f aca="false">Global!S152</f>
        <v>2</v>
      </c>
      <c r="T170" s="0" t="n">
        <f aca="false">Global!T152</f>
        <v>1</v>
      </c>
      <c r="U170" s="0" t="n">
        <f aca="false">Global!U152</f>
        <v>1</v>
      </c>
      <c r="V170" s="0" t="n">
        <f aca="false">Global!V152</f>
        <v>1</v>
      </c>
      <c r="W170" s="0" t="n">
        <f aca="false">Global!W152</f>
        <v>2</v>
      </c>
      <c r="Y170" s="40" t="n">
        <f aca="false">AVERAGE(C170:X170)</f>
        <v>1.28571428571429</v>
      </c>
      <c r="Z170" s="7" t="n">
        <f aca="false">STDEV(C170:X170)</f>
        <v>0.462910049886276</v>
      </c>
      <c r="AB170" s="24" t="n">
        <f aca="false">Global!AB152</f>
        <v>285.910133101852</v>
      </c>
      <c r="AC170" s="24" t="n">
        <f aca="false">Global!AC152</f>
        <v>23.5685081316213</v>
      </c>
      <c r="AD170" s="24" t="n">
        <f aca="false">Global!AD152</f>
        <v>0.7673840940009</v>
      </c>
      <c r="AE170" s="24" t="n">
        <f aca="false">Global!AE152</f>
        <v>0.738217747999812</v>
      </c>
      <c r="AF170" s="24" t="n">
        <f aca="false">Global!AF152</f>
        <v>12.5598251517267</v>
      </c>
      <c r="AG170" s="24" t="n">
        <f aca="false">Global!AG152</f>
        <v>0.238580485784823</v>
      </c>
      <c r="AH170" s="24" t="n">
        <f aca="false">Global!AH152</f>
        <v>0.182980562042346</v>
      </c>
      <c r="AI170" s="24" t="n">
        <f aca="false">Global!AI152</f>
        <v>0.504003754572943</v>
      </c>
      <c r="AJ170" s="24" t="n">
        <f aca="false">Global!AJ152</f>
        <v>1.47487260582747</v>
      </c>
      <c r="AK170" s="24" t="n">
        <f aca="false">Global!AK152</f>
        <v>10.2073047889639</v>
      </c>
      <c r="AL170" s="24" t="n">
        <f aca="false">Global!AL152</f>
        <v>16.9295315944702</v>
      </c>
      <c r="AM170" s="24" t="n">
        <f aca="false">Global!AM152</f>
        <v>16.3671743157798</v>
      </c>
      <c r="AN170" s="24" t="n">
        <f aca="false">Global!AN152</f>
        <v>25.3321060714497</v>
      </c>
      <c r="AO170" s="24" t="n">
        <f aca="false">Global!AO152</f>
        <v>77.76226</v>
      </c>
      <c r="AP170" s="24" t="n">
        <f aca="false">Global!AP152</f>
        <v>4.1178</v>
      </c>
      <c r="AQ170" s="24" t="n">
        <f aca="false">Global!AQ152</f>
        <v>4.2692</v>
      </c>
      <c r="AR170" s="24" t="n">
        <f aca="false">Global!AR152</f>
        <v>4.2746</v>
      </c>
      <c r="AS170" s="24" t="n">
        <f aca="false">Global!AS152</f>
        <v>5.0749</v>
      </c>
    </row>
    <row r="171" customFormat="false" ht="13" hidden="false" customHeight="false" outlineLevel="0" collapsed="false">
      <c r="A171" s="0" t="s">
        <v>196</v>
      </c>
      <c r="B171" s="0" t="s">
        <v>198</v>
      </c>
      <c r="C171" s="0" t="n">
        <f aca="false">Global!C153</f>
        <v>1</v>
      </c>
      <c r="D171" s="0" t="n">
        <f aca="false">Global!D153</f>
        <v>2</v>
      </c>
      <c r="E171" s="0" t="n">
        <f aca="false">Global!E153</f>
        <v>1</v>
      </c>
      <c r="F171" s="0" t="n">
        <f aca="false">Global!F153</f>
        <v>1</v>
      </c>
      <c r="G171" s="0" t="n">
        <f aca="false">Global!G153</f>
        <v>1</v>
      </c>
      <c r="H171" s="0" t="n">
        <f aca="false">Global!H153</f>
        <v>1</v>
      </c>
      <c r="I171" s="0" t="n">
        <f aca="false">Global!I153</f>
        <v>1</v>
      </c>
      <c r="J171" s="0" t="n">
        <f aca="false">Global!J153</f>
        <v>1</v>
      </c>
      <c r="K171" s="0" t="n">
        <f aca="false">Global!K153</f>
        <v>1</v>
      </c>
      <c r="L171" s="0" t="n">
        <f aca="false">Global!L153</f>
        <v>1</v>
      </c>
      <c r="M171" s="0" t="n">
        <f aca="false">Global!M153</f>
        <v>1</v>
      </c>
      <c r="N171" s="0" t="n">
        <f aca="false">Global!N153</f>
        <v>1</v>
      </c>
      <c r="O171" s="0" t="n">
        <f aca="false">Global!O153</f>
        <v>1</v>
      </c>
      <c r="P171" s="0" t="n">
        <f aca="false">Global!P153</f>
        <v>1</v>
      </c>
      <c r="Q171" s="0" t="n">
        <f aca="false">Global!Q153</f>
        <v>1</v>
      </c>
      <c r="R171" s="0" t="n">
        <f aca="false">Global!R153</f>
        <v>1</v>
      </c>
      <c r="S171" s="0" t="n">
        <f aca="false">Global!S153</f>
        <v>2</v>
      </c>
      <c r="T171" s="0" t="n">
        <f aca="false">Global!T153</f>
        <v>1</v>
      </c>
      <c r="U171" s="0" t="n">
        <f aca="false">Global!U153</f>
        <v>1</v>
      </c>
      <c r="V171" s="0" t="n">
        <f aca="false">Global!V153</f>
        <v>1</v>
      </c>
      <c r="W171" s="0" t="n">
        <f aca="false">Global!W153</f>
        <v>2</v>
      </c>
      <c r="Y171" s="40" t="n">
        <f aca="false">AVERAGE(C171:X171)</f>
        <v>1.14285714285714</v>
      </c>
      <c r="Z171" s="7" t="n">
        <f aca="false">STDEV(C171:X171)</f>
        <v>0.358568582800318</v>
      </c>
      <c r="AB171" s="24" t="n">
        <f aca="false">Global!AB153</f>
        <v>934.222980324074</v>
      </c>
      <c r="AC171" s="24" t="n">
        <f aca="false">Global!AC153</f>
        <v>18.4262981486627</v>
      </c>
      <c r="AD171" s="24" t="n">
        <f aca="false">Global!AD153</f>
        <v>0.362634128657186</v>
      </c>
      <c r="AE171" s="24" t="n">
        <f aca="false">Global!AE153</f>
        <v>0.465368505947342</v>
      </c>
      <c r="AF171" s="24" t="n">
        <f aca="false">Global!AF153</f>
        <v>6.85372292377294</v>
      </c>
      <c r="AG171" s="24" t="n">
        <f aca="false">Global!AG153</f>
        <v>0.13423946563924</v>
      </c>
      <c r="AH171" s="24" t="n">
        <f aca="false">Global!AH153</f>
        <v>0.072098206509754</v>
      </c>
      <c r="AI171" s="24" t="n">
        <f aca="false">Global!AI153</f>
        <v>0.221901957100868</v>
      </c>
      <c r="AJ171" s="24" t="n">
        <f aca="false">Global!AJ153</f>
        <v>0.709311600145351</v>
      </c>
      <c r="AK171" s="24" t="n">
        <f aca="false">Global!AK153</f>
        <v>6.83631556494601</v>
      </c>
      <c r="AL171" s="24" t="n">
        <f aca="false">Global!AL153</f>
        <v>12.814147980746</v>
      </c>
      <c r="AM171" s="24" t="n">
        <f aca="false">Global!AM153</f>
        <v>11.2249643328213</v>
      </c>
      <c r="AN171" s="24" t="n">
        <f aca="false">Global!AN153</f>
        <v>19.9929651899913</v>
      </c>
      <c r="AO171" s="24" t="n">
        <f aca="false">Global!AO153</f>
        <v>103.03833</v>
      </c>
      <c r="AP171" s="24" t="n">
        <f aca="false">Global!AP153</f>
        <v>6.0744</v>
      </c>
      <c r="AQ171" s="24" t="n">
        <f aca="false">Global!AQ153</f>
        <v>5.7879</v>
      </c>
      <c r="AR171" s="24" t="n">
        <f aca="false">Global!AR153</f>
        <v>5.8482</v>
      </c>
      <c r="AS171" s="24" t="n">
        <f aca="false">Global!AS153</f>
        <v>6.1073</v>
      </c>
    </row>
    <row r="172" customFormat="false" ht="13" hidden="false" customHeight="false" outlineLevel="0" collapsed="false">
      <c r="A172" s="0" t="s">
        <v>196</v>
      </c>
      <c r="B172" s="0" t="s">
        <v>199</v>
      </c>
      <c r="C172" s="0" t="n">
        <f aca="false">Global!C154</f>
        <v>1</v>
      </c>
      <c r="D172" s="0" t="n">
        <f aca="false">Global!D154</f>
        <v>1</v>
      </c>
      <c r="E172" s="0" t="n">
        <f aca="false">Global!E154</f>
        <v>1</v>
      </c>
      <c r="F172" s="0" t="n">
        <f aca="false">Global!F154</f>
        <v>1</v>
      </c>
      <c r="G172" s="0" t="n">
        <f aca="false">Global!G154</f>
        <v>1</v>
      </c>
      <c r="H172" s="0" t="n">
        <f aca="false">Global!H154</f>
        <v>1</v>
      </c>
      <c r="I172" s="0" t="n">
        <f aca="false">Global!I154</f>
        <v>1</v>
      </c>
      <c r="J172" s="0" t="n">
        <f aca="false">Global!J154</f>
        <v>1</v>
      </c>
      <c r="K172" s="0" t="n">
        <f aca="false">Global!K154</f>
        <v>1</v>
      </c>
      <c r="L172" s="0" t="n">
        <f aca="false">Global!L154</f>
        <v>1</v>
      </c>
      <c r="M172" s="0" t="n">
        <f aca="false">Global!M154</f>
        <v>1</v>
      </c>
      <c r="N172" s="0" t="n">
        <f aca="false">Global!N154</f>
        <v>1</v>
      </c>
      <c r="O172" s="0" t="n">
        <f aca="false">Global!O154</f>
        <v>1</v>
      </c>
      <c r="P172" s="0" t="n">
        <f aca="false">Global!P154</f>
        <v>1</v>
      </c>
      <c r="Q172" s="0" t="n">
        <f aca="false">Global!Q154</f>
        <v>1</v>
      </c>
      <c r="R172" s="0" t="n">
        <f aca="false">Global!R154</f>
        <v>1</v>
      </c>
      <c r="S172" s="0" t="n">
        <f aca="false">Global!S154</f>
        <v>1</v>
      </c>
      <c r="T172" s="0" t="n">
        <f aca="false">Global!T154</f>
        <v>1</v>
      </c>
      <c r="U172" s="0" t="n">
        <f aca="false">Global!U154</f>
        <v>1</v>
      </c>
      <c r="V172" s="0" t="n">
        <f aca="false">Global!V154</f>
        <v>1</v>
      </c>
      <c r="W172" s="0" t="n">
        <f aca="false">Global!W154</f>
        <v>1</v>
      </c>
      <c r="Y172" s="40" t="n">
        <f aca="false">AVERAGE(C172:X172)</f>
        <v>1</v>
      </c>
      <c r="Z172" s="7" t="n">
        <f aca="false">STDEV(C172:X172)</f>
        <v>0</v>
      </c>
      <c r="AB172" s="24" t="n">
        <f aca="false">Global!AB154</f>
        <v>4182.30589409722</v>
      </c>
      <c r="AC172" s="24" t="n">
        <f aca="false">Global!AC154</f>
        <v>11.9166456690082</v>
      </c>
      <c r="AD172" s="24" t="n">
        <f aca="false">Global!AD154</f>
        <v>0.036742124276875</v>
      </c>
      <c r="AE172" s="24" t="n">
        <f aca="false">Global!AE154</f>
        <v>0.197228331741581</v>
      </c>
      <c r="AF172" s="24" t="n">
        <f aca="false">Global!AF154</f>
        <v>1.72827671535927</v>
      </c>
      <c r="AG172" s="24" t="n">
        <f aca="false">Global!AG154</f>
        <v>0.022481889818122</v>
      </c>
      <c r="AH172" s="24" t="n">
        <f aca="false">Global!AH154</f>
        <v>0.016944091580646</v>
      </c>
      <c r="AI172" s="24" t="n">
        <f aca="false">Global!AI154</f>
        <v>0.020390888096446</v>
      </c>
      <c r="AJ172" s="24" t="n">
        <f aca="false">Global!AJ154</f>
        <v>0.11268563834739</v>
      </c>
      <c r="AK172" s="24" t="n">
        <f aca="false">Global!AK154</f>
        <v>4.33130701132303</v>
      </c>
      <c r="AL172" s="24" t="n">
        <f aca="false">Global!AL154</f>
        <v>9.40961928756497</v>
      </c>
      <c r="AM172" s="24" t="n">
        <f aca="false">Global!AM154</f>
        <v>4.71531185316675</v>
      </c>
      <c r="AN172" s="24" t="n">
        <f aca="false">Global!AN154</f>
        <v>13.4622369806214</v>
      </c>
      <c r="AO172" s="24" t="n">
        <f aca="false">Global!AO154</f>
        <v>127.23576</v>
      </c>
      <c r="AP172" s="24" t="n">
        <f aca="false">Global!AP154</f>
        <v>7.2027</v>
      </c>
      <c r="AQ172" s="24" t="n">
        <f aca="false">Global!AQ154</f>
        <v>6.1841</v>
      </c>
      <c r="AR172" s="24" t="n">
        <f aca="false">Global!AR154</f>
        <v>6.3324</v>
      </c>
      <c r="AS172" s="24" t="n">
        <f aca="false">Global!AS154</f>
        <v>7.2074</v>
      </c>
    </row>
    <row r="173" customFormat="false" ht="13" hidden="false" customHeight="false" outlineLevel="0" collapsed="false">
      <c r="A173" s="0" t="s">
        <v>196</v>
      </c>
      <c r="B173" s="0" t="s">
        <v>200</v>
      </c>
      <c r="C173" s="0" t="n">
        <f aca="false">Global!C155</f>
        <v>1</v>
      </c>
      <c r="D173" s="0" t="n">
        <f aca="false">Global!D155</f>
        <v>1</v>
      </c>
      <c r="E173" s="0" t="n">
        <f aca="false">Global!E155</f>
        <v>1</v>
      </c>
      <c r="F173" s="0" t="n">
        <f aca="false">Global!F155</f>
        <v>1</v>
      </c>
      <c r="G173" s="0" t="n">
        <f aca="false">Global!G155</f>
        <v>1</v>
      </c>
      <c r="H173" s="0" t="n">
        <f aca="false">Global!H155</f>
        <v>1</v>
      </c>
      <c r="I173" s="0" t="n">
        <f aca="false">Global!I155</f>
        <v>1</v>
      </c>
      <c r="J173" s="0" t="n">
        <f aca="false">Global!J155</f>
        <v>1</v>
      </c>
      <c r="K173" s="0" t="n">
        <f aca="false">Global!K155</f>
        <v>1</v>
      </c>
      <c r="L173" s="0" t="n">
        <f aca="false">Global!L155</f>
        <v>1</v>
      </c>
      <c r="M173" s="0" t="n">
        <f aca="false">Global!M155</f>
        <v>1</v>
      </c>
      <c r="N173" s="0" t="n">
        <f aca="false">Global!N155</f>
        <v>1</v>
      </c>
      <c r="O173" s="0" t="n">
        <f aca="false">Global!O155</f>
        <v>1</v>
      </c>
      <c r="P173" s="0" t="n">
        <f aca="false">Global!P155</f>
        <v>1</v>
      </c>
      <c r="Q173" s="0" t="n">
        <f aca="false">Global!Q155</f>
        <v>1</v>
      </c>
      <c r="R173" s="0" t="n">
        <f aca="false">Global!R155</f>
        <v>1</v>
      </c>
      <c r="S173" s="0" t="n">
        <f aca="false">Global!S155</f>
        <v>1</v>
      </c>
      <c r="T173" s="0" t="n">
        <f aca="false">Global!T155</f>
        <v>1</v>
      </c>
      <c r="U173" s="0" t="n">
        <f aca="false">Global!U155</f>
        <v>1</v>
      </c>
      <c r="V173" s="0" t="n">
        <f aca="false">Global!V155</f>
        <v>1</v>
      </c>
      <c r="W173" s="0" t="n">
        <f aca="false">Global!W155</f>
        <v>1</v>
      </c>
      <c r="Y173" s="40" t="n">
        <f aca="false">AVERAGE(C173:X173)</f>
        <v>1</v>
      </c>
      <c r="Z173" s="7" t="n">
        <f aca="false">STDEV(C173:X173)</f>
        <v>0</v>
      </c>
      <c r="AB173" s="24" t="n">
        <f aca="false">Global!AB155</f>
        <v>328.864175347222</v>
      </c>
      <c r="AC173" s="24" t="n">
        <f aca="false">Global!AC155</f>
        <v>22.9606379445856</v>
      </c>
      <c r="AD173" s="24" t="n">
        <f aca="false">Global!AD155</f>
        <v>0.614873922233798</v>
      </c>
      <c r="AE173" s="24" t="n">
        <f aca="false">Global!AE155</f>
        <v>0.685322935590444</v>
      </c>
      <c r="AF173" s="24" t="n">
        <f aca="false">Global!AF155</f>
        <v>13.2052615040423</v>
      </c>
      <c r="AG173" s="24" t="n">
        <f aca="false">Global!AG155</f>
        <v>0.049674245044626</v>
      </c>
      <c r="AH173" s="24" t="n">
        <f aca="false">Global!AH155</f>
        <v>0.12494519651751</v>
      </c>
      <c r="AI173" s="24" t="n">
        <f aca="false">Global!AI155</f>
        <v>0.274832617561555</v>
      </c>
      <c r="AJ173" s="24" t="n">
        <f aca="false">Global!AJ155</f>
        <v>0.361816913096441</v>
      </c>
      <c r="AK173" s="24" t="n">
        <f aca="false">Global!AK155</f>
        <v>10.7267516524523</v>
      </c>
      <c r="AL173" s="24" t="n">
        <f aca="false">Global!AL155</f>
        <v>17.2319173562127</v>
      </c>
      <c r="AM173" s="24" t="n">
        <f aca="false">Global!AM155</f>
        <v>15.7593041287442</v>
      </c>
      <c r="AN173" s="24" t="n">
        <f aca="false">Global!AN155</f>
        <v>25.3516884930468</v>
      </c>
      <c r="AO173" s="24" t="n">
        <f aca="false">Global!AO155</f>
        <v>80.08559</v>
      </c>
      <c r="AP173" s="24" t="n">
        <f aca="false">Global!AP155</f>
        <v>4.0153</v>
      </c>
      <c r="AQ173" s="24" t="n">
        <f aca="false">Global!AQ155</f>
        <v>4.1671</v>
      </c>
      <c r="AR173" s="24" t="n">
        <f aca="false">Global!AR155</f>
        <v>4.1715</v>
      </c>
      <c r="AS173" s="24" t="n">
        <f aca="false">Global!AS155</f>
        <v>5.3761</v>
      </c>
    </row>
    <row r="174" customFormat="false" ht="13" hidden="false" customHeight="false" outlineLevel="0" collapsed="false">
      <c r="A174" s="0" t="s">
        <v>196</v>
      </c>
      <c r="B174" s="0" t="s">
        <v>201</v>
      </c>
      <c r="C174" s="0" t="n">
        <f aca="false">Global!C156</f>
        <v>2</v>
      </c>
      <c r="D174" s="0" t="n">
        <f aca="false">Global!D156</f>
        <v>3</v>
      </c>
      <c r="E174" s="0" t="n">
        <f aca="false">Global!E156</f>
        <v>3</v>
      </c>
      <c r="F174" s="0" t="n">
        <f aca="false">Global!F156</f>
        <v>2</v>
      </c>
      <c r="G174" s="0" t="n">
        <f aca="false">Global!G156</f>
        <v>3</v>
      </c>
      <c r="H174" s="0" t="n">
        <f aca="false">Global!H156</f>
        <v>2</v>
      </c>
      <c r="I174" s="0" t="n">
        <f aca="false">Global!I156</f>
        <v>3</v>
      </c>
      <c r="J174" s="0" t="n">
        <f aca="false">Global!J156</f>
        <v>3</v>
      </c>
      <c r="K174" s="0" t="n">
        <f aca="false">Global!K156</f>
        <v>2</v>
      </c>
      <c r="L174" s="0" t="n">
        <f aca="false">Global!L156</f>
        <v>3</v>
      </c>
      <c r="M174" s="0" t="n">
        <f aca="false">Global!M156</f>
        <v>2</v>
      </c>
      <c r="N174" s="0" t="n">
        <f aca="false">Global!N156</f>
        <v>1</v>
      </c>
      <c r="O174" s="0" t="n">
        <f aca="false">Global!O156</f>
        <v>1</v>
      </c>
      <c r="P174" s="0" t="n">
        <f aca="false">Global!P156</f>
        <v>1</v>
      </c>
      <c r="Q174" s="0" t="n">
        <f aca="false">Global!Q156</f>
        <v>3</v>
      </c>
      <c r="R174" s="0" t="n">
        <f aca="false">Global!R156</f>
        <v>2</v>
      </c>
      <c r="S174" s="0" t="n">
        <f aca="false">Global!S156</f>
        <v>2</v>
      </c>
      <c r="T174" s="0" t="n">
        <f aca="false">Global!T156</f>
        <v>2</v>
      </c>
      <c r="U174" s="0" t="n">
        <f aca="false">Global!U156</f>
        <v>3</v>
      </c>
      <c r="V174" s="0" t="n">
        <f aca="false">Global!V156</f>
        <v>2</v>
      </c>
      <c r="W174" s="0" t="n">
        <f aca="false">Global!W156</f>
        <v>3</v>
      </c>
      <c r="Y174" s="40" t="n">
        <f aca="false">AVERAGE(C174:X174)</f>
        <v>2.28571428571429</v>
      </c>
      <c r="Z174" s="7" t="n">
        <f aca="false">STDEV(C174:X174)</f>
        <v>0.717137165600636</v>
      </c>
      <c r="AB174" s="24" t="n">
        <f aca="false">Global!AB156</f>
        <v>30.977375578704</v>
      </c>
      <c r="AC174" s="24" t="n">
        <f aca="false">Global!AC156</f>
        <v>33.220357395676</v>
      </c>
      <c r="AD174" s="24" t="n">
        <f aca="false">Global!AD156</f>
        <v>0.919260945271841</v>
      </c>
      <c r="AE174" s="24" t="n">
        <f aca="false">Global!AE156</f>
        <v>0.971999607834969</v>
      </c>
      <c r="AF174" s="24" t="n">
        <f aca="false">Global!AF156</f>
        <v>23.3819991502705</v>
      </c>
      <c r="AG174" s="24" t="n">
        <f aca="false">Global!AG156</f>
        <v>0.472152719470303</v>
      </c>
      <c r="AH174" s="24" t="n">
        <f aca="false">Global!AH156</f>
        <v>0.550426009357371</v>
      </c>
      <c r="AI174" s="24" t="n">
        <f aca="false">Global!AI156</f>
        <v>0.856533067150236</v>
      </c>
      <c r="AJ174" s="24" t="n">
        <f aca="false">Global!AJ156</f>
        <v>3.25595807695256</v>
      </c>
      <c r="AK174" s="24" t="n">
        <f aca="false">Global!AK156</f>
        <v>28.727351686263</v>
      </c>
      <c r="AL174" s="24" t="n">
        <f aca="false">Global!AL156</f>
        <v>31.6585533622651</v>
      </c>
      <c r="AM174" s="24" t="n">
        <f aca="false">Global!AM156</f>
        <v>26.0190235798345</v>
      </c>
      <c r="AN174" s="24" t="n">
        <f aca="false">Global!AN156</f>
        <v>35.9840069645798</v>
      </c>
      <c r="AO174" s="24" t="n">
        <f aca="false">Global!AO156</f>
        <v>41.77198</v>
      </c>
      <c r="AP174" s="24" t="n">
        <f aca="false">Global!AP156</f>
        <v>3.6345</v>
      </c>
      <c r="AQ174" s="24" t="n">
        <f aca="false">Global!AQ156</f>
        <v>3.4189</v>
      </c>
      <c r="AR174" s="24" t="n">
        <f aca="false">Global!AR156</f>
        <v>3.4788</v>
      </c>
      <c r="AS174" s="24" t="n">
        <f aca="false">Global!AS156</f>
        <v>3.9654</v>
      </c>
    </row>
    <row r="175" customFormat="false" ht="13" hidden="false" customHeight="false" outlineLevel="0" collapsed="false">
      <c r="A175" s="0" t="s">
        <v>196</v>
      </c>
      <c r="B175" s="0" t="s">
        <v>202</v>
      </c>
      <c r="C175" s="0" t="n">
        <f aca="false">Global!C157</f>
        <v>3</v>
      </c>
      <c r="D175" s="0" t="n">
        <f aca="false">Global!D157</f>
        <v>3</v>
      </c>
      <c r="E175" s="0" t="n">
        <f aca="false">Global!E157</f>
        <v>2</v>
      </c>
      <c r="F175" s="0" t="n">
        <f aca="false">Global!F157</f>
        <v>1</v>
      </c>
      <c r="G175" s="0" t="n">
        <f aca="false">Global!G157</f>
        <v>1</v>
      </c>
      <c r="H175" s="0" t="n">
        <f aca="false">Global!H157</f>
        <v>1</v>
      </c>
      <c r="I175" s="0" t="n">
        <f aca="false">Global!I157</f>
        <v>2</v>
      </c>
      <c r="J175" s="0" t="n">
        <f aca="false">Global!J157</f>
        <v>1</v>
      </c>
      <c r="K175" s="0" t="n">
        <f aca="false">Global!K157</f>
        <v>2</v>
      </c>
      <c r="L175" s="0" t="n">
        <f aca="false">Global!L157</f>
        <v>2</v>
      </c>
      <c r="M175" s="0" t="n">
        <f aca="false">Global!M157</f>
        <v>2</v>
      </c>
      <c r="N175" s="0" t="n">
        <f aca="false">Global!N157</f>
        <v>1</v>
      </c>
      <c r="O175" s="0" t="n">
        <f aca="false">Global!O157</f>
        <v>1</v>
      </c>
      <c r="P175" s="0" t="n">
        <f aca="false">Global!P157</f>
        <v>1</v>
      </c>
      <c r="Q175" s="0" t="n">
        <f aca="false">Global!Q157</f>
        <v>2</v>
      </c>
      <c r="R175" s="0" t="n">
        <f aca="false">Global!R157</f>
        <v>1</v>
      </c>
      <c r="S175" s="0" t="n">
        <f aca="false">Global!S157</f>
        <v>2</v>
      </c>
      <c r="T175" s="0" t="n">
        <f aca="false">Global!T157</f>
        <v>2</v>
      </c>
      <c r="U175" s="0" t="n">
        <f aca="false">Global!U157</f>
        <v>2</v>
      </c>
      <c r="V175" s="0" t="n">
        <f aca="false">Global!V157</f>
        <v>1</v>
      </c>
      <c r="W175" s="0" t="n">
        <f aca="false">Global!W157</f>
        <v>3</v>
      </c>
      <c r="Y175" s="40" t="n">
        <f aca="false">AVERAGE(C175:X175)</f>
        <v>1.71428571428571</v>
      </c>
      <c r="Z175" s="7" t="n">
        <f aca="false">STDEV(C175:X175)</f>
        <v>0.717137165600636</v>
      </c>
      <c r="AB175" s="24" t="n">
        <f aca="false">Global!AB157</f>
        <v>104.264890046296</v>
      </c>
      <c r="AC175" s="24" t="n">
        <f aca="false">Global!AC157</f>
        <v>27.9494227129244</v>
      </c>
      <c r="AD175" s="24" t="n">
        <f aca="false">Global!AD157</f>
        <v>0.705248652889594</v>
      </c>
      <c r="AE175" s="24" t="n">
        <f aca="false">Global!AE157</f>
        <v>0.892635655182753</v>
      </c>
      <c r="AF175" s="24" t="n">
        <f aca="false">Global!AF157</f>
        <v>17.5190590977147</v>
      </c>
      <c r="AG175" s="24" t="n">
        <f aca="false">Global!AG157</f>
        <v>0.32080787914893</v>
      </c>
      <c r="AH175" s="24" t="n">
        <f aca="false">Global!AH157</f>
        <v>0.347380821382557</v>
      </c>
      <c r="AI175" s="24" t="n">
        <f aca="false">Global!AI157</f>
        <v>0.601502762099895</v>
      </c>
      <c r="AJ175" s="24" t="n">
        <f aca="false">Global!AJ157</f>
        <v>1.86259094318932</v>
      </c>
      <c r="AK175" s="24" t="n">
        <f aca="false">Global!AK157</f>
        <v>24.4150917493464</v>
      </c>
      <c r="AL175" s="24" t="n">
        <f aca="false">Global!AL157</f>
        <v>27.4675879797411</v>
      </c>
      <c r="AM175" s="24" t="n">
        <f aca="false">Global!AM157</f>
        <v>20.7480888970829</v>
      </c>
      <c r="AN175" s="24" t="n">
        <f aca="false">Global!AN157</f>
        <v>29.8780538970484</v>
      </c>
      <c r="AO175" s="24" t="n">
        <f aca="false">Global!AO157</f>
        <v>52.64822</v>
      </c>
      <c r="AP175" s="24" t="n">
        <f aca="false">Global!AP157</f>
        <v>4.5172</v>
      </c>
      <c r="AQ175" s="24" t="n">
        <f aca="false">Global!AQ157</f>
        <v>4.004</v>
      </c>
      <c r="AR175" s="24" t="n">
        <f aca="false">Global!AR157</f>
        <v>4.1056</v>
      </c>
      <c r="AS175" s="24" t="n">
        <f aca="false">Global!AS157</f>
        <v>4.5853</v>
      </c>
    </row>
    <row r="176" customFormat="false" ht="13" hidden="false" customHeight="false" outlineLevel="0" collapsed="false">
      <c r="A176" s="0" t="s">
        <v>196</v>
      </c>
      <c r="B176" s="0" t="s">
        <v>203</v>
      </c>
      <c r="C176" s="0" t="n">
        <f aca="false">Global!C158</f>
        <v>1</v>
      </c>
      <c r="D176" s="0" t="n">
        <f aca="false">Global!D158</f>
        <v>3</v>
      </c>
      <c r="E176" s="0" t="n">
        <f aca="false">Global!E158</f>
        <v>2</v>
      </c>
      <c r="F176" s="0" t="n">
        <f aca="false">Global!F158</f>
        <v>1</v>
      </c>
      <c r="G176" s="0" t="n">
        <f aca="false">Global!G158</f>
        <v>1</v>
      </c>
      <c r="H176" s="0" t="n">
        <f aca="false">Global!H158</f>
        <v>1</v>
      </c>
      <c r="I176" s="0" t="n">
        <f aca="false">Global!I158</f>
        <v>1</v>
      </c>
      <c r="J176" s="0" t="n">
        <f aca="false">Global!J158</f>
        <v>1</v>
      </c>
      <c r="K176" s="0" t="n">
        <f aca="false">Global!K158</f>
        <v>1</v>
      </c>
      <c r="L176" s="0" t="n">
        <f aca="false">Global!L158</f>
        <v>1</v>
      </c>
      <c r="M176" s="0" t="n">
        <f aca="false">Global!M158</f>
        <v>2</v>
      </c>
      <c r="N176" s="0" t="n">
        <f aca="false">Global!N158</f>
        <v>1</v>
      </c>
      <c r="O176" s="0" t="n">
        <f aca="false">Global!O158</f>
        <v>1</v>
      </c>
      <c r="P176" s="0" t="n">
        <f aca="false">Global!P158</f>
        <v>1</v>
      </c>
      <c r="Q176" s="0" t="n">
        <f aca="false">Global!Q158</f>
        <v>2</v>
      </c>
      <c r="R176" s="0" t="n">
        <f aca="false">Global!R158</f>
        <v>1</v>
      </c>
      <c r="S176" s="0" t="n">
        <f aca="false">Global!S158</f>
        <v>1</v>
      </c>
      <c r="T176" s="0" t="n">
        <f aca="false">Global!T158</f>
        <v>1</v>
      </c>
      <c r="U176" s="0" t="n">
        <f aca="false">Global!U158</f>
        <v>2</v>
      </c>
      <c r="V176" s="0" t="n">
        <f aca="false">Global!V158</f>
        <v>1</v>
      </c>
      <c r="W176" s="0" t="n">
        <f aca="false">Global!W158</f>
        <v>2</v>
      </c>
      <c r="Y176" s="40" t="n">
        <f aca="false">AVERAGE(C176:X176)</f>
        <v>1.33333333333333</v>
      </c>
      <c r="Z176" s="7" t="n">
        <f aca="false">STDEV(C176:X176)</f>
        <v>0.577350269189626</v>
      </c>
      <c r="AB176" s="24" t="n">
        <f aca="false">Global!AB158</f>
        <v>1118.76347800925</v>
      </c>
      <c r="AC176" s="24" t="n">
        <f aca="false">Global!AC158</f>
        <v>17.6434208046368</v>
      </c>
      <c r="AD176" s="24" t="n">
        <f aca="false">Global!AD158</f>
        <v>0.193316010904003</v>
      </c>
      <c r="AE176" s="24" t="n">
        <f aca="false">Global!AE158</f>
        <v>0.674664339353726</v>
      </c>
      <c r="AF176" s="24" t="n">
        <f aca="false">Global!AF158</f>
        <v>11.2238581597765</v>
      </c>
      <c r="AG176" s="24" t="n">
        <f aca="false">Global!AG158</f>
        <v>0.145107021371709</v>
      </c>
      <c r="AH176" s="24" t="n">
        <f aca="false">Global!AH158</f>
        <v>0.141063561577801</v>
      </c>
      <c r="AI176" s="24" t="n">
        <f aca="false">Global!AI158</f>
        <v>0.193557740200991</v>
      </c>
      <c r="AJ176" s="24" t="n">
        <f aca="false">Global!AJ158</f>
        <v>0.735860238375752</v>
      </c>
      <c r="AK176" s="24" t="n">
        <f aca="false">Global!AK158</f>
        <v>19.7466950748971</v>
      </c>
      <c r="AL176" s="24" t="n">
        <f aca="false">Global!AL158</f>
        <v>22.5749545056837</v>
      </c>
      <c r="AM176" s="24" t="n">
        <f aca="false">Global!AM158</f>
        <v>10.4420869887953</v>
      </c>
      <c r="AN176" s="24" t="n">
        <f aca="false">Global!AN158</f>
        <v>19.3156108958179</v>
      </c>
      <c r="AO176" s="24" t="n">
        <f aca="false">Global!AO158</f>
        <v>74.45021</v>
      </c>
      <c r="AP176" s="24" t="n">
        <f aca="false">Global!AP158</f>
        <v>5.6855</v>
      </c>
      <c r="AQ176" s="24" t="n">
        <f aca="false">Global!AQ158</f>
        <v>4.7848</v>
      </c>
      <c r="AR176" s="24" t="n">
        <f aca="false">Global!AR158</f>
        <v>4.9635</v>
      </c>
      <c r="AS176" s="24" t="n">
        <f aca="false">Global!AS158</f>
        <v>5.6936</v>
      </c>
    </row>
    <row r="177" customFormat="false" ht="13" hidden="false" customHeight="false" outlineLevel="0" collapsed="false">
      <c r="A177" s="0" t="s">
        <v>196</v>
      </c>
      <c r="B177" s="0" t="s">
        <v>204</v>
      </c>
      <c r="C177" s="0" t="n">
        <f aca="false">Global!C159</f>
        <v>2</v>
      </c>
      <c r="D177" s="0" t="n">
        <f aca="false">Global!D159</f>
        <v>3</v>
      </c>
      <c r="E177" s="0" t="n">
        <f aca="false">Global!E159</f>
        <v>2</v>
      </c>
      <c r="F177" s="0" t="n">
        <f aca="false">Global!F159</f>
        <v>2</v>
      </c>
      <c r="G177" s="0" t="n">
        <f aca="false">Global!G159</f>
        <v>2</v>
      </c>
      <c r="H177" s="0" t="n">
        <f aca="false">Global!H159</f>
        <v>2</v>
      </c>
      <c r="I177" s="0" t="n">
        <f aca="false">Global!I159</f>
        <v>2</v>
      </c>
      <c r="J177" s="0" t="n">
        <f aca="false">Global!J159</f>
        <v>3</v>
      </c>
      <c r="K177" s="0" t="n">
        <f aca="false">Global!K159</f>
        <v>2</v>
      </c>
      <c r="L177" s="0" t="n">
        <f aca="false">Global!L159</f>
        <v>3</v>
      </c>
      <c r="M177" s="0" t="n">
        <f aca="false">Global!M159</f>
        <v>2</v>
      </c>
      <c r="N177" s="0" t="n">
        <f aca="false">Global!N159</f>
        <v>2</v>
      </c>
      <c r="O177" s="0" t="n">
        <f aca="false">Global!O159</f>
        <v>1</v>
      </c>
      <c r="P177" s="0" t="n">
        <f aca="false">Global!P159</f>
        <v>2</v>
      </c>
      <c r="Q177" s="0" t="n">
        <f aca="false">Global!Q159</f>
        <v>3</v>
      </c>
      <c r="R177" s="0" t="n">
        <f aca="false">Global!R159</f>
        <v>2</v>
      </c>
      <c r="S177" s="0" t="n">
        <f aca="false">Global!S159</f>
        <v>1</v>
      </c>
      <c r="T177" s="0" t="n">
        <f aca="false">Global!T159</f>
        <v>2</v>
      </c>
      <c r="U177" s="0" t="n">
        <f aca="false">Global!U159</f>
        <v>3</v>
      </c>
      <c r="V177" s="0" t="n">
        <f aca="false">Global!V159</f>
        <v>2</v>
      </c>
      <c r="W177" s="0" t="n">
        <f aca="false">Global!W159</f>
        <v>3</v>
      </c>
      <c r="Y177" s="40" t="n">
        <f aca="false">AVERAGE(C177:X177)</f>
        <v>2.19047619047619</v>
      </c>
      <c r="Z177" s="7" t="n">
        <f aca="false">STDEV(C177:X177)</f>
        <v>0.601585207518238</v>
      </c>
      <c r="AB177" s="24" t="n">
        <f aca="false">Global!AB159</f>
        <v>58.234186921296</v>
      </c>
      <c r="AC177" s="24" t="n">
        <f aca="false">Global!AC159</f>
        <v>30.4790234473471</v>
      </c>
      <c r="AD177" s="24" t="n">
        <f aca="false">Global!AD159</f>
        <v>0.857493933194697</v>
      </c>
      <c r="AE177" s="24" t="n">
        <f aca="false">Global!AE159</f>
        <v>0.954646015123842</v>
      </c>
      <c r="AF177" s="24" t="n">
        <f aca="false">Global!AF159</f>
        <v>23.4981208718722</v>
      </c>
      <c r="AG177" s="24" t="n">
        <f aca="false">Global!AG159</f>
        <v>0.317532293752775</v>
      </c>
      <c r="AH177" s="24" t="n">
        <f aca="false">Global!AH159</f>
        <v>0.443390518212812</v>
      </c>
      <c r="AI177" s="24" t="n">
        <f aca="false">Global!AI159</f>
        <v>0.738115876254266</v>
      </c>
      <c r="AJ177" s="24" t="n">
        <f aca="false">Global!AJ159</f>
        <v>1.87093620140056</v>
      </c>
      <c r="AK177" s="24" t="n">
        <f aca="false">Global!AK159</f>
        <v>25.4596488364376</v>
      </c>
      <c r="AL177" s="24" t="n">
        <f aca="false">Global!AL159</f>
        <v>29.3606224029155</v>
      </c>
      <c r="AM177" s="24" t="n">
        <f aca="false">Global!AM159</f>
        <v>23.2776896315057</v>
      </c>
      <c r="AN177" s="24" t="n">
        <f aca="false">Global!AN159</f>
        <v>34.0486829343814</v>
      </c>
      <c r="AO177" s="24" t="n">
        <f aca="false">Global!AO159</f>
        <v>44.80952</v>
      </c>
      <c r="AP177" s="24" t="n">
        <f aca="false">Global!AP159</f>
        <v>3.737</v>
      </c>
      <c r="AQ177" s="24" t="n">
        <f aca="false">Global!AQ159</f>
        <v>3.523</v>
      </c>
      <c r="AR177" s="24" t="n">
        <f aca="false">Global!AR159</f>
        <v>3.5878</v>
      </c>
      <c r="AS177" s="24" t="n">
        <f aca="false">Global!AS159</f>
        <v>4.1078</v>
      </c>
    </row>
    <row r="178" customFormat="false" ht="13" hidden="false" customHeight="false" outlineLevel="0" collapsed="false">
      <c r="A178" s="0" t="s">
        <v>196</v>
      </c>
      <c r="B178" s="0" t="s">
        <v>205</v>
      </c>
      <c r="C178" s="0" t="n">
        <f aca="false">Global!C160</f>
        <v>4</v>
      </c>
      <c r="D178" s="0" t="n">
        <f aca="false">Global!D160</f>
        <v>5</v>
      </c>
      <c r="E178" s="0" t="n">
        <f aca="false">Global!E160</f>
        <v>4</v>
      </c>
      <c r="F178" s="0" t="n">
        <f aca="false">Global!F160</f>
        <v>4</v>
      </c>
      <c r="G178" s="0" t="n">
        <f aca="false">Global!G160</f>
        <v>5</v>
      </c>
      <c r="H178" s="0" t="n">
        <f aca="false">Global!H160</f>
        <v>5</v>
      </c>
      <c r="I178" s="0" t="n">
        <f aca="false">Global!I160</f>
        <v>5</v>
      </c>
      <c r="J178" s="0" t="n">
        <f aca="false">Global!J160</f>
        <v>4</v>
      </c>
      <c r="K178" s="0" t="n">
        <f aca="false">Global!K160</f>
        <v>5</v>
      </c>
      <c r="L178" s="0" t="n">
        <f aca="false">Global!L160</f>
        <v>3</v>
      </c>
      <c r="M178" s="0" t="n">
        <f aca="false">Global!M160</f>
        <v>4</v>
      </c>
      <c r="N178" s="0" t="n">
        <f aca="false">Global!N160</f>
        <v>3</v>
      </c>
      <c r="O178" s="0" t="n">
        <f aca="false">Global!O160</f>
        <v>3</v>
      </c>
      <c r="P178" s="0" t="n">
        <f aca="false">Global!P160</f>
        <v>5</v>
      </c>
      <c r="Q178" s="0" t="n">
        <f aca="false">Global!Q160</f>
        <v>5</v>
      </c>
      <c r="R178" s="0" t="n">
        <f aca="false">Global!R160</f>
        <v>4</v>
      </c>
      <c r="S178" s="0" t="n">
        <f aca="false">Global!S160</f>
        <v>5</v>
      </c>
      <c r="T178" s="0" t="n">
        <f aca="false">Global!T160</f>
        <v>5</v>
      </c>
      <c r="U178" s="0" t="n">
        <f aca="false">Global!U160</f>
        <v>5</v>
      </c>
      <c r="V178" s="0" t="n">
        <f aca="false">Global!V160</f>
        <v>4</v>
      </c>
      <c r="W178" s="0" t="n">
        <f aca="false">Global!W160</f>
        <v>5</v>
      </c>
      <c r="Y178" s="40" t="n">
        <f aca="false">AVERAGE(C178:X178)</f>
        <v>4.38095238095238</v>
      </c>
      <c r="Z178" s="7" t="n">
        <f aca="false">STDEV(C178:X178)</f>
        <v>0.740012869900955</v>
      </c>
      <c r="AB178" s="24" t="n">
        <f aca="false">Global!AB160</f>
        <v>6.828709490741</v>
      </c>
      <c r="AC178" s="24" t="n">
        <f aca="false">Global!AC160</f>
        <v>39.7874172365864</v>
      </c>
      <c r="AD178" s="24" t="n">
        <f aca="false">Global!AD160</f>
        <v>0.975883585524497</v>
      </c>
      <c r="AE178" s="24" t="n">
        <f aca="false">Global!AE160</f>
        <v>0.994917164930003</v>
      </c>
      <c r="AF178" s="24" t="n">
        <f aca="false">Global!AF160</f>
        <v>31.196766239536</v>
      </c>
      <c r="AG178" s="24" t="n">
        <f aca="false">Global!AG160</f>
        <v>0.732244039282998</v>
      </c>
      <c r="AH178" s="24" t="n">
        <f aca="false">Global!AH160</f>
        <v>0.789060785456264</v>
      </c>
      <c r="AI178" s="24" t="n">
        <f aca="false">Global!AI160</f>
        <v>0.950787630567803</v>
      </c>
      <c r="AJ178" s="24" t="n">
        <f aca="false">Global!AJ160</f>
        <v>6.05481991239872</v>
      </c>
      <c r="AK178" s="24" t="n">
        <f aca="false">Global!AK160</f>
        <v>45.4348861874061</v>
      </c>
      <c r="AL178" s="24" t="n">
        <f aca="false">Global!AL160</f>
        <v>42.7334041751761</v>
      </c>
      <c r="AM178" s="24" t="n">
        <f aca="false">Global!AM160</f>
        <v>32.5860834207449</v>
      </c>
      <c r="AN178" s="24" t="n">
        <f aca="false">Global!AN160</f>
        <v>42.5127627930251</v>
      </c>
      <c r="AO178" s="24" t="n">
        <f aca="false">Global!AO160</f>
        <v>26.37874</v>
      </c>
      <c r="AP178" s="24" t="n">
        <f aca="false">Global!AP160</f>
        <v>3.0965</v>
      </c>
      <c r="AQ178" s="24" t="n">
        <f aca="false">Global!AQ160</f>
        <v>2.7813</v>
      </c>
      <c r="AR178" s="24" t="n">
        <f aca="false">Global!AR160</f>
        <v>2.8589</v>
      </c>
      <c r="AS178" s="24" t="n">
        <f aca="false">Global!AS160</f>
        <v>3.3186</v>
      </c>
    </row>
    <row r="179" customFormat="false" ht="13" hidden="false" customHeight="false" outlineLevel="0" collapsed="false">
      <c r="A179" s="0" t="s">
        <v>196</v>
      </c>
      <c r="B179" s="0" t="s">
        <v>206</v>
      </c>
      <c r="C179" s="0" t="n">
        <f aca="false">Global!C161</f>
        <v>2</v>
      </c>
      <c r="D179" s="0" t="n">
        <f aca="false">Global!D161</f>
        <v>3</v>
      </c>
      <c r="E179" s="0" t="n">
        <f aca="false">Global!E161</f>
        <v>3</v>
      </c>
      <c r="F179" s="0" t="n">
        <f aca="false">Global!F161</f>
        <v>2</v>
      </c>
      <c r="G179" s="0" t="n">
        <f aca="false">Global!G161</f>
        <v>2</v>
      </c>
      <c r="H179" s="0" t="n">
        <f aca="false">Global!H161</f>
        <v>2</v>
      </c>
      <c r="I179" s="0" t="n">
        <f aca="false">Global!I161</f>
        <v>2</v>
      </c>
      <c r="J179" s="0" t="n">
        <f aca="false">Global!J161</f>
        <v>3</v>
      </c>
      <c r="K179" s="0" t="n">
        <f aca="false">Global!K161</f>
        <v>3</v>
      </c>
      <c r="L179" s="0" t="n">
        <f aca="false">Global!L161</f>
        <v>2</v>
      </c>
      <c r="M179" s="0" t="n">
        <f aca="false">Global!M161</f>
        <v>2</v>
      </c>
      <c r="N179" s="0" t="n">
        <f aca="false">Global!N161</f>
        <v>2</v>
      </c>
      <c r="O179" s="0" t="n">
        <f aca="false">Global!O161</f>
        <v>2</v>
      </c>
      <c r="P179" s="0" t="n">
        <f aca="false">Global!P161</f>
        <v>2</v>
      </c>
      <c r="Q179" s="0" t="n">
        <f aca="false">Global!Q161</f>
        <v>3</v>
      </c>
      <c r="R179" s="0" t="n">
        <f aca="false">Global!R161</f>
        <v>3</v>
      </c>
      <c r="S179" s="0" t="n">
        <f aca="false">Global!S161</f>
        <v>3</v>
      </c>
      <c r="T179" s="0" t="n">
        <f aca="false">Global!T161</f>
        <v>2</v>
      </c>
      <c r="U179" s="0" t="n">
        <f aca="false">Global!U161</f>
        <v>2</v>
      </c>
      <c r="V179" s="0" t="n">
        <f aca="false">Global!V161</f>
        <v>2</v>
      </c>
      <c r="W179" s="0" t="n">
        <f aca="false">Global!W161</f>
        <v>4</v>
      </c>
      <c r="Y179" s="40" t="n">
        <f aca="false">AVERAGE(C179:X179)</f>
        <v>2.42857142857143</v>
      </c>
      <c r="Z179" s="7" t="n">
        <f aca="false">STDEV(C179:X179)</f>
        <v>0.597614304667197</v>
      </c>
      <c r="AB179" s="24" t="n">
        <f aca="false">Global!AB161</f>
        <v>31.165807291667</v>
      </c>
      <c r="AC179" s="24" t="n">
        <f aca="false">Global!AC161</f>
        <v>33.1940197991182</v>
      </c>
      <c r="AD179" s="24" t="n">
        <f aca="false">Global!AD161</f>
        <v>0.858672150281811</v>
      </c>
      <c r="AE179" s="24" t="n">
        <f aca="false">Global!AE161</f>
        <v>0.964054653082198</v>
      </c>
      <c r="AF179" s="24" t="n">
        <f aca="false">Global!AF161</f>
        <v>23.1866525173108</v>
      </c>
      <c r="AG179" s="24" t="n">
        <f aca="false">Global!AG161</f>
        <v>0.603748691816702</v>
      </c>
      <c r="AH179" s="24" t="n">
        <f aca="false">Global!AH161</f>
        <v>0.579953511191382</v>
      </c>
      <c r="AI179" s="24" t="n">
        <f aca="false">Global!AI161</f>
        <v>0.772526904655426</v>
      </c>
      <c r="AJ179" s="24" t="n">
        <f aca="false">Global!AJ161</f>
        <v>4.38546125567624</v>
      </c>
      <c r="AK179" s="24" t="n">
        <f aca="false">Global!AK161</f>
        <v>39.566221821628</v>
      </c>
      <c r="AL179" s="24" t="n">
        <f aca="false">Global!AL161</f>
        <v>37.1084527435465</v>
      </c>
      <c r="AM179" s="24" t="n">
        <f aca="false">Global!AM161</f>
        <v>25.9926859832767</v>
      </c>
      <c r="AN179" s="24" t="n">
        <f aca="false">Global!AN161</f>
        <v>34.6968846964959</v>
      </c>
      <c r="AO179" s="24" t="n">
        <f aca="false">Global!AO161</f>
        <v>37.42638</v>
      </c>
      <c r="AP179" s="24" t="n">
        <f aca="false">Global!AP161</f>
        <v>4.0716</v>
      </c>
      <c r="AQ179" s="24" t="n">
        <f aca="false">Global!AQ161</f>
        <v>3.4879</v>
      </c>
      <c r="AR179" s="24" t="n">
        <f aca="false">Global!AR161</f>
        <v>3.6014</v>
      </c>
      <c r="AS179" s="24" t="n">
        <f aca="false">Global!AS161</f>
        <v>4.111</v>
      </c>
    </row>
    <row r="180" customFormat="false" ht="13" hidden="false" customHeight="false" outlineLevel="0" collapsed="false">
      <c r="A180" s="0" t="s">
        <v>196</v>
      </c>
      <c r="B180" s="0" t="s">
        <v>207</v>
      </c>
      <c r="C180" s="0" t="n">
        <f aca="false">Global!C162</f>
        <v>2</v>
      </c>
      <c r="D180" s="0" t="n">
        <f aca="false">Global!D162</f>
        <v>3</v>
      </c>
      <c r="E180" s="0" t="n">
        <f aca="false">Global!E162</f>
        <v>2</v>
      </c>
      <c r="F180" s="0" t="n">
        <f aca="false">Global!F162</f>
        <v>1</v>
      </c>
      <c r="G180" s="0" t="n">
        <f aca="false">Global!G162</f>
        <v>2</v>
      </c>
      <c r="H180" s="0" t="n">
        <f aca="false">Global!H162</f>
        <v>2</v>
      </c>
      <c r="I180" s="0" t="n">
        <f aca="false">Global!I162</f>
        <v>3</v>
      </c>
      <c r="J180" s="0" t="n">
        <f aca="false">Global!J162</f>
        <v>2</v>
      </c>
      <c r="K180" s="0" t="n">
        <f aca="false">Global!K162</f>
        <v>2</v>
      </c>
      <c r="L180" s="0" t="n">
        <f aca="false">Global!L162</f>
        <v>3</v>
      </c>
      <c r="M180" s="0" t="n">
        <f aca="false">Global!M162</f>
        <v>2</v>
      </c>
      <c r="N180" s="0" t="n">
        <f aca="false">Global!N162</f>
        <v>2</v>
      </c>
      <c r="O180" s="0" t="n">
        <f aca="false">Global!O162</f>
        <v>1</v>
      </c>
      <c r="P180" s="0" t="n">
        <f aca="false">Global!P162</f>
        <v>1</v>
      </c>
      <c r="Q180" s="0" t="n">
        <f aca="false">Global!Q162</f>
        <v>2</v>
      </c>
      <c r="R180" s="0" t="n">
        <f aca="false">Global!R162</f>
        <v>1</v>
      </c>
      <c r="S180" s="0" t="n">
        <f aca="false">Global!S162</f>
        <v>3</v>
      </c>
      <c r="T180" s="0" t="n">
        <f aca="false">Global!T162</f>
        <v>2</v>
      </c>
      <c r="U180" s="0" t="n">
        <f aca="false">Global!U162</f>
        <v>2</v>
      </c>
      <c r="V180" s="0" t="n">
        <f aca="false">Global!V162</f>
        <v>2</v>
      </c>
      <c r="W180" s="0" t="n">
        <f aca="false">Global!W162</f>
        <v>3</v>
      </c>
      <c r="Y180" s="40" t="n">
        <f aca="false">AVERAGE(C180:X180)</f>
        <v>2.04761904761905</v>
      </c>
      <c r="Z180" s="7" t="n">
        <f aca="false">STDEV(C180:X180)</f>
        <v>0.669043382464133</v>
      </c>
      <c r="AB180" s="24" t="n">
        <f aca="false">Global!AB162</f>
        <v>261.302786458333</v>
      </c>
      <c r="AC180" s="24" t="n">
        <f aca="false">Global!AC162</f>
        <v>23.9593631992349</v>
      </c>
      <c r="AD180" s="24" t="n">
        <f aca="false">Global!AD162</f>
        <v>0.511122590321423</v>
      </c>
      <c r="AE180" s="24" t="n">
        <f aca="false">Global!AE162</f>
        <v>0.907673126367927</v>
      </c>
      <c r="AF180" s="24" t="n">
        <f aca="false">Global!AF162</f>
        <v>23.291432926375</v>
      </c>
      <c r="AG180" s="24" t="n">
        <f aca="false">Global!AG162</f>
        <v>0.321161548693608</v>
      </c>
      <c r="AH180" s="24" t="n">
        <f aca="false">Global!AH162</f>
        <v>0.307547560778776</v>
      </c>
      <c r="AI180" s="24" t="n">
        <f aca="false">Global!AI162</f>
        <v>0.462013333183148</v>
      </c>
      <c r="AJ180" s="24" t="n">
        <f aca="false">Global!AJ162</f>
        <v>1.67483147989278</v>
      </c>
      <c r="AK180" s="24" t="n">
        <f aca="false">Global!AK162</f>
        <v>28.7483651861973</v>
      </c>
      <c r="AL180" s="24" t="n">
        <f aca="false">Global!AL162</f>
        <v>31.4692272379377</v>
      </c>
      <c r="AM180" s="24" t="n">
        <f aca="false">Global!AM162</f>
        <v>16.7580293833934</v>
      </c>
      <c r="AN180" s="24" t="n">
        <f aca="false">Global!AN162</f>
        <v>25.6774084726551</v>
      </c>
      <c r="AO180" s="24" t="n">
        <f aca="false">Global!AO162</f>
        <v>44.58829</v>
      </c>
      <c r="AP180" s="24" t="n">
        <f aca="false">Global!AP162</f>
        <v>4.3612</v>
      </c>
      <c r="AQ180" s="24" t="n">
        <f aca="false">Global!AQ162</f>
        <v>3.6358</v>
      </c>
      <c r="AR180" s="24" t="n">
        <f aca="false">Global!AR162</f>
        <v>3.787</v>
      </c>
      <c r="AS180" s="24" t="n">
        <f aca="false">Global!AS162</f>
        <v>4.3944</v>
      </c>
    </row>
    <row r="181" customFormat="false" ht="13" hidden="false" customHeight="false" outlineLevel="0" collapsed="false">
      <c r="A181" s="0" t="s">
        <v>196</v>
      </c>
      <c r="B181" s="0" t="s">
        <v>208</v>
      </c>
      <c r="C181" s="0" t="n">
        <f aca="false">Global!C163</f>
        <v>4</v>
      </c>
      <c r="D181" s="0" t="n">
        <f aca="false">Global!D163</f>
        <v>3</v>
      </c>
      <c r="E181" s="0" t="n">
        <f aca="false">Global!E163</f>
        <v>4</v>
      </c>
      <c r="F181" s="0" t="n">
        <f aca="false">Global!F163</f>
        <v>2</v>
      </c>
      <c r="G181" s="0" t="n">
        <f aca="false">Global!G163</f>
        <v>4</v>
      </c>
      <c r="H181" s="0" t="n">
        <f aca="false">Global!H163</f>
        <v>3</v>
      </c>
      <c r="I181" s="0" t="n">
        <f aca="false">Global!I163</f>
        <v>4</v>
      </c>
      <c r="J181" s="0" t="n">
        <f aca="false">Global!J163</f>
        <v>4</v>
      </c>
      <c r="K181" s="0" t="n">
        <f aca="false">Global!K163</f>
        <v>3</v>
      </c>
      <c r="L181" s="0" t="n">
        <f aca="false">Global!L163</f>
        <v>3</v>
      </c>
      <c r="M181" s="0" t="n">
        <f aca="false">Global!M163</f>
        <v>3</v>
      </c>
      <c r="N181" s="0" t="n">
        <f aca="false">Global!N163</f>
        <v>4</v>
      </c>
      <c r="O181" s="0" t="n">
        <f aca="false">Global!O163</f>
        <v>2</v>
      </c>
      <c r="P181" s="0" t="n">
        <f aca="false">Global!P163</f>
        <v>2</v>
      </c>
      <c r="Q181" s="0" t="n">
        <f aca="false">Global!Q163</f>
        <v>4</v>
      </c>
      <c r="R181" s="0" t="n">
        <f aca="false">Global!R163</f>
        <v>3</v>
      </c>
      <c r="S181" s="0" t="n">
        <f aca="false">Global!S163</f>
        <v>4</v>
      </c>
      <c r="T181" s="0" t="n">
        <f aca="false">Global!T163</f>
        <v>2</v>
      </c>
      <c r="U181" s="0" t="n">
        <f aca="false">Global!U163</f>
        <v>3</v>
      </c>
      <c r="V181" s="0" t="n">
        <f aca="false">Global!V163</f>
        <v>3</v>
      </c>
      <c r="W181" s="0" t="n">
        <f aca="false">Global!W163</f>
        <v>4</v>
      </c>
      <c r="Y181" s="40" t="n">
        <f aca="false">AVERAGE(C181:X181)</f>
        <v>3.23809523809524</v>
      </c>
      <c r="Z181" s="7" t="n">
        <f aca="false">STDEV(C181:X181)</f>
        <v>0.768424485864545</v>
      </c>
      <c r="AB181" s="24" t="n">
        <f aca="false">Global!AB163</f>
        <v>24.906400462963</v>
      </c>
      <c r="AC181" s="24" t="n">
        <f aca="false">Global!AC163</f>
        <v>34.1676939415156</v>
      </c>
      <c r="AD181" s="24" t="n">
        <f aca="false">Global!AD163</f>
        <v>0.925458318053333</v>
      </c>
      <c r="AE181" s="24" t="n">
        <f aca="false">Global!AE163</f>
        <v>0.983528857457798</v>
      </c>
      <c r="AF181" s="24" t="n">
        <f aca="false">Global!AF163</f>
        <v>29.3095440018585</v>
      </c>
      <c r="AG181" s="24" t="n">
        <f aca="false">Global!AG163</f>
        <v>0.498722810279583</v>
      </c>
      <c r="AH181" s="24" t="n">
        <f aca="false">Global!AH163</f>
        <v>0.601330810293323</v>
      </c>
      <c r="AI181" s="24" t="n">
        <f aca="false">Global!AI163</f>
        <v>0.850211167568028</v>
      </c>
      <c r="AJ181" s="24" t="n">
        <f aca="false">Global!AJ163</f>
        <v>2.99171174074639</v>
      </c>
      <c r="AK181" s="24" t="n">
        <f aca="false">Global!AK163</f>
        <v>32.2617078793522</v>
      </c>
      <c r="AL181" s="24" t="n">
        <f aca="false">Global!AL163</f>
        <v>35.6990906046434</v>
      </c>
      <c r="AM181" s="24" t="n">
        <f aca="false">Global!AM163</f>
        <v>26.9663601256742</v>
      </c>
      <c r="AN181" s="24" t="n">
        <f aca="false">Global!AN163</f>
        <v>37.6428315178912</v>
      </c>
      <c r="AO181" s="24" t="n">
        <f aca="false">Global!AO163</f>
        <v>32.10119</v>
      </c>
      <c r="AP181" s="24" t="n">
        <f aca="false">Global!AP163</f>
        <v>3.3803</v>
      </c>
      <c r="AQ181" s="24" t="n">
        <f aca="false">Global!AQ163</f>
        <v>3.0414</v>
      </c>
      <c r="AR181" s="24" t="n">
        <f aca="false">Global!AR163</f>
        <v>3.1303</v>
      </c>
      <c r="AS181" s="24" t="n">
        <f aca="false">Global!AS163</f>
        <v>3.6209</v>
      </c>
    </row>
    <row r="182" customFormat="false" ht="13" hidden="false" customHeight="false" outlineLevel="0" collapsed="false">
      <c r="A182" s="0" t="s">
        <v>196</v>
      </c>
      <c r="B182" s="0" t="s">
        <v>209</v>
      </c>
      <c r="C182" s="0" t="n">
        <f aca="false">Global!C164</f>
        <v>5</v>
      </c>
      <c r="D182" s="0" t="n">
        <f aca="false">Global!D164</f>
        <v>5</v>
      </c>
      <c r="E182" s="0" t="n">
        <f aca="false">Global!E164</f>
        <v>4</v>
      </c>
      <c r="F182" s="0" t="n">
        <f aca="false">Global!F164</f>
        <v>5</v>
      </c>
      <c r="G182" s="0" t="n">
        <f aca="false">Global!G164</f>
        <v>5</v>
      </c>
      <c r="H182" s="0" t="n">
        <f aca="false">Global!H164</f>
        <v>5</v>
      </c>
      <c r="I182" s="0" t="n">
        <f aca="false">Global!I164</f>
        <v>4</v>
      </c>
      <c r="J182" s="0" t="n">
        <f aca="false">Global!J164</f>
        <v>4</v>
      </c>
      <c r="K182" s="0" t="n">
        <f aca="false">Global!K164</f>
        <v>4</v>
      </c>
      <c r="L182" s="0" t="n">
        <f aca="false">Global!L164</f>
        <v>5</v>
      </c>
      <c r="M182" s="0" t="n">
        <f aca="false">Global!M164</f>
        <v>5</v>
      </c>
      <c r="N182" s="0" t="n">
        <f aca="false">Global!N164</f>
        <v>5</v>
      </c>
      <c r="O182" s="0" t="n">
        <f aca="false">Global!O164</f>
        <v>4</v>
      </c>
      <c r="P182" s="0" t="n">
        <f aca="false">Global!P164</f>
        <v>5</v>
      </c>
      <c r="Q182" s="0" t="n">
        <f aca="false">Global!Q164</f>
        <v>5</v>
      </c>
      <c r="R182" s="0" t="n">
        <f aca="false">Global!R164</f>
        <v>5</v>
      </c>
      <c r="S182" s="0" t="n">
        <f aca="false">Global!S164</f>
        <v>4</v>
      </c>
      <c r="T182" s="0" t="n">
        <f aca="false">Global!T164</f>
        <v>5</v>
      </c>
      <c r="U182" s="0" t="n">
        <f aca="false">Global!U164</f>
        <v>5</v>
      </c>
      <c r="V182" s="0" t="n">
        <f aca="false">Global!V164</f>
        <v>5</v>
      </c>
      <c r="W182" s="0" t="n">
        <f aca="false">Global!W164</f>
        <v>5</v>
      </c>
      <c r="Y182" s="40" t="n">
        <f aca="false">AVERAGE(C182:X182)</f>
        <v>4.71428571428571</v>
      </c>
      <c r="Z182" s="7" t="n">
        <f aca="false">STDEV(C182:X182)</f>
        <v>0.462910049886276</v>
      </c>
      <c r="AB182" s="24" t="n">
        <f aca="false">Global!AB164</f>
        <v>4.806339699074</v>
      </c>
      <c r="AC182" s="24" t="n">
        <f aca="false">Global!AC164</f>
        <v>41.3126589855738</v>
      </c>
      <c r="AD182" s="24" t="n">
        <f aca="false">Global!AD164</f>
        <v>0.985912799053082</v>
      </c>
      <c r="AE182" s="24" t="n">
        <f aca="false">Global!AE164</f>
        <v>0.99774755272604</v>
      </c>
      <c r="AF182" s="24" t="n">
        <f aca="false">Global!AF164</f>
        <v>43.5102785389746</v>
      </c>
      <c r="AG182" s="24" t="n">
        <f aca="false">Global!AG164</f>
        <v>0.879501418564552</v>
      </c>
      <c r="AH182" s="24" t="n">
        <f aca="false">Global!AH164</f>
        <v>0.842747042972549</v>
      </c>
      <c r="AI182" s="24" t="n">
        <f aca="false">Global!AI164</f>
        <v>0.947506186894401</v>
      </c>
      <c r="AJ182" s="24" t="n">
        <f aca="false">Global!AJ164</f>
        <v>7.88364317204508</v>
      </c>
      <c r="AK182" s="24" t="n">
        <f aca="false">Global!AK164</f>
        <v>40.4958715637214</v>
      </c>
      <c r="AL182" s="24" t="n">
        <f aca="false">Global!AL164</f>
        <v>44.4038082299779</v>
      </c>
      <c r="AM182" s="24" t="n">
        <f aca="false">Global!AM164</f>
        <v>34.1113251697323</v>
      </c>
      <c r="AN182" s="24" t="n">
        <f aca="false">Global!AN164</f>
        <v>45.1779356933299</v>
      </c>
      <c r="AO182" s="24" t="n">
        <f aca="false">Global!AO164</f>
        <v>19.61289</v>
      </c>
      <c r="AP182" s="24" t="n">
        <f aca="false">Global!AP164</f>
        <v>2.6567</v>
      </c>
      <c r="AQ182" s="24" t="n">
        <f aca="false">Global!AQ164</f>
        <v>2.4661</v>
      </c>
      <c r="AR182" s="24" t="n">
        <f aca="false">Global!AR164</f>
        <v>2.5079</v>
      </c>
      <c r="AS182" s="24" t="n">
        <f aca="false">Global!AS164</f>
        <v>2.78</v>
      </c>
    </row>
    <row r="183" customFormat="false" ht="13" hidden="false" customHeight="false" outlineLevel="0" collapsed="false">
      <c r="A183" s="0" t="s">
        <v>196</v>
      </c>
      <c r="B183" s="0" t="s">
        <v>210</v>
      </c>
      <c r="C183" s="0" t="n">
        <f aca="false">Global!C165</f>
        <v>4</v>
      </c>
      <c r="D183" s="0" t="n">
        <f aca="false">Global!D165</f>
        <v>3</v>
      </c>
      <c r="E183" s="0" t="n">
        <f aca="false">Global!E165</f>
        <v>4</v>
      </c>
      <c r="F183" s="0" t="n">
        <f aca="false">Global!F165</f>
        <v>3</v>
      </c>
      <c r="G183" s="0" t="n">
        <f aca="false">Global!G165</f>
        <v>5</v>
      </c>
      <c r="H183" s="0" t="n">
        <f aca="false">Global!H165</f>
        <v>5</v>
      </c>
      <c r="I183" s="0" t="n">
        <f aca="false">Global!I165</f>
        <v>4</v>
      </c>
      <c r="J183" s="0" t="n">
        <f aca="false">Global!J165</f>
        <v>3</v>
      </c>
      <c r="K183" s="0" t="n">
        <f aca="false">Global!K165</f>
        <v>4</v>
      </c>
      <c r="L183" s="0" t="n">
        <f aca="false">Global!L165</f>
        <v>3</v>
      </c>
      <c r="M183" s="0" t="n">
        <f aca="false">Global!M165</f>
        <v>4</v>
      </c>
      <c r="N183" s="0" t="n">
        <f aca="false">Global!N165</f>
        <v>3</v>
      </c>
      <c r="O183" s="0" t="n">
        <f aca="false">Global!O165</f>
        <v>2</v>
      </c>
      <c r="P183" s="0" t="n">
        <f aca="false">Global!P165</f>
        <v>1</v>
      </c>
      <c r="Q183" s="0" t="n">
        <f aca="false">Global!Q165</f>
        <v>4</v>
      </c>
      <c r="R183" s="0" t="n">
        <f aca="false">Global!R165</f>
        <v>3</v>
      </c>
      <c r="S183" s="0" t="n">
        <f aca="false">Global!S165</f>
        <v>3</v>
      </c>
      <c r="T183" s="0" t="n">
        <f aca="false">Global!T165</f>
        <v>4</v>
      </c>
      <c r="U183" s="0" t="n">
        <f aca="false">Global!U165</f>
        <v>3</v>
      </c>
      <c r="V183" s="0" t="n">
        <f aca="false">Global!V165</f>
        <v>2</v>
      </c>
      <c r="W183" s="0" t="n">
        <f aca="false">Global!W165</f>
        <v>4</v>
      </c>
      <c r="Y183" s="40" t="n">
        <f aca="false">AVERAGE(C183:X183)</f>
        <v>3.38095238095238</v>
      </c>
      <c r="Z183" s="7" t="n">
        <f aca="false">STDEV(C183:X183)</f>
        <v>0.973457265430305</v>
      </c>
      <c r="AB183" s="24" t="n">
        <f aca="false">Global!AB165</f>
        <v>34.960983796296</v>
      </c>
      <c r="AC183" s="24" t="n">
        <f aca="false">Global!AC165</f>
        <v>32.6949671575876</v>
      </c>
      <c r="AD183" s="24" t="n">
        <f aca="false">Global!AD165</f>
        <v>0.911456421146837</v>
      </c>
      <c r="AE183" s="24" t="n">
        <f aca="false">Global!AE165</f>
        <v>0.992237879250511</v>
      </c>
      <c r="AF183" s="24" t="n">
        <f aca="false">Global!AF165</f>
        <v>36.1190219180445</v>
      </c>
      <c r="AG183" s="24" t="n">
        <f aca="false">Global!AG165</f>
        <v>0.832045741381542</v>
      </c>
      <c r="AH183" s="24" t="n">
        <f aca="false">Global!AH165</f>
        <v>0.713217685834213</v>
      </c>
      <c r="AI183" s="24" t="n">
        <f aca="false">Global!AI165</f>
        <v>0.854704550153918</v>
      </c>
      <c r="AJ183" s="24" t="n">
        <f aca="false">Global!AJ165</f>
        <v>6.97596621303648</v>
      </c>
      <c r="AK183" s="24" t="n">
        <f aca="false">Global!AK165</f>
        <v>38.938487668256</v>
      </c>
      <c r="AL183" s="24" t="n">
        <f aca="false">Global!AL165</f>
        <v>41.7619467562404</v>
      </c>
      <c r="AM183" s="24" t="n">
        <f aca="false">Global!AM165</f>
        <v>25.4936333417462</v>
      </c>
      <c r="AN183" s="24" t="n">
        <f aca="false">Global!AN165</f>
        <v>34.9772695833742</v>
      </c>
      <c r="AO183" s="24" t="n">
        <f aca="false">Global!AO165</f>
        <v>24.19031</v>
      </c>
      <c r="AP183" s="24" t="n">
        <f aca="false">Global!AP165</f>
        <v>3.0104</v>
      </c>
      <c r="AQ183" s="24" t="n">
        <f aca="false">Global!AQ165</f>
        <v>2.7198</v>
      </c>
      <c r="AR183" s="24" t="n">
        <f aca="false">Global!AR165</f>
        <v>2.7756</v>
      </c>
      <c r="AS183" s="24" t="n">
        <f aca="false">Global!AS165</f>
        <v>3.0739</v>
      </c>
    </row>
    <row r="184" customFormat="false" ht="13" hidden="false" customHeight="false" outlineLevel="0" collapsed="false">
      <c r="A184" s="0" t="s">
        <v>196</v>
      </c>
      <c r="B184" s="0" t="s">
        <v>211</v>
      </c>
      <c r="C184" s="0" t="n">
        <f aca="false">Global!C166</f>
        <v>3</v>
      </c>
      <c r="D184" s="0" t="n">
        <f aca="false">Global!D166</f>
        <v>3</v>
      </c>
      <c r="E184" s="0" t="n">
        <f aca="false">Global!E166</f>
        <v>3</v>
      </c>
      <c r="F184" s="0" t="n">
        <f aca="false">Global!F166</f>
        <v>2</v>
      </c>
      <c r="G184" s="0" t="n">
        <f aca="false">Global!G166</f>
        <v>2</v>
      </c>
      <c r="H184" s="0" t="n">
        <f aca="false">Global!H166</f>
        <v>3</v>
      </c>
      <c r="I184" s="0" t="n">
        <f aca="false">Global!I166</f>
        <v>3</v>
      </c>
      <c r="J184" s="0" t="n">
        <f aca="false">Global!J166</f>
        <v>2</v>
      </c>
      <c r="K184" s="0" t="n">
        <f aca="false">Global!K166</f>
        <v>3</v>
      </c>
      <c r="L184" s="0" t="n">
        <f aca="false">Global!L166</f>
        <v>3</v>
      </c>
      <c r="M184" s="0" t="n">
        <f aca="false">Global!M166</f>
        <v>3</v>
      </c>
      <c r="N184" s="0" t="n">
        <f aca="false">Global!N166</f>
        <v>2</v>
      </c>
      <c r="O184" s="0" t="n">
        <f aca="false">Global!O166</f>
        <v>2</v>
      </c>
      <c r="P184" s="0" t="n">
        <f aca="false">Global!P166</f>
        <v>2</v>
      </c>
      <c r="Q184" s="0" t="n">
        <f aca="false">Global!Q166</f>
        <v>4</v>
      </c>
      <c r="R184" s="0" t="n">
        <f aca="false">Global!R166</f>
        <v>3</v>
      </c>
      <c r="S184" s="0" t="n">
        <f aca="false">Global!S166</f>
        <v>2</v>
      </c>
      <c r="T184" s="0" t="n">
        <f aca="false">Global!T166</f>
        <v>2</v>
      </c>
      <c r="U184" s="0" t="n">
        <f aca="false">Global!U166</f>
        <v>3</v>
      </c>
      <c r="V184" s="0" t="n">
        <f aca="false">Global!V166</f>
        <v>2</v>
      </c>
      <c r="W184" s="0" t="n">
        <f aca="false">Global!W166</f>
        <v>3</v>
      </c>
      <c r="Y184" s="40" t="n">
        <f aca="false">AVERAGE(C184:X184)</f>
        <v>2.61904761904762</v>
      </c>
      <c r="Z184" s="7" t="n">
        <f aca="false">STDEV(C184:X184)</f>
        <v>0.589592272353571</v>
      </c>
      <c r="AB184" s="24" t="n">
        <f aca="false">Global!AB166</f>
        <v>114.94361400463</v>
      </c>
      <c r="AC184" s="24" t="n">
        <f aca="false">Global!AC166</f>
        <v>27.5259551296675</v>
      </c>
      <c r="AD184" s="24" t="n">
        <f aca="false">Global!AD166</f>
        <v>0.67414826783403</v>
      </c>
      <c r="AE184" s="24" t="n">
        <f aca="false">Global!AE166</f>
        <v>0.960099813785424</v>
      </c>
      <c r="AF184" s="24" t="n">
        <f aca="false">Global!AF166</f>
        <v>30.3077592612228</v>
      </c>
      <c r="AG184" s="24" t="n">
        <f aca="false">Global!AG166</f>
        <v>0.455912094187132</v>
      </c>
      <c r="AH184" s="24" t="n">
        <f aca="false">Global!AH166</f>
        <v>0.408519675453792</v>
      </c>
      <c r="AI184" s="24" t="n">
        <f aca="false">Global!AI166</f>
        <v>0.605489655781114</v>
      </c>
      <c r="AJ184" s="24" t="n">
        <f aca="false">Global!AJ166</f>
        <v>2.47187106465043</v>
      </c>
      <c r="AK184" s="24" t="n">
        <f aca="false">Global!AK166</f>
        <v>31.9545178374906</v>
      </c>
      <c r="AL184" s="24" t="n">
        <f aca="false">Global!AL166</f>
        <v>35.4122213612387</v>
      </c>
      <c r="AM184" s="24" t="n">
        <f aca="false">Global!AM166</f>
        <v>20.324621313826</v>
      </c>
      <c r="AN184" s="24" t="n">
        <f aca="false">Global!AN166</f>
        <v>29.2470300749489</v>
      </c>
      <c r="AO184" s="24" t="n">
        <f aca="false">Global!AO166</f>
        <v>35.93196</v>
      </c>
      <c r="AP184" s="24" t="n">
        <f aca="false">Global!AP166</f>
        <v>3.8323</v>
      </c>
      <c r="AQ184" s="24" t="n">
        <f aca="false">Global!AQ166</f>
        <v>3.1573</v>
      </c>
      <c r="AR184" s="24" t="n">
        <f aca="false">Global!AR166</f>
        <v>3.3061</v>
      </c>
      <c r="AS184" s="24" t="n">
        <f aca="false">Global!AS166</f>
        <v>3.8826</v>
      </c>
    </row>
    <row r="185" customFormat="false" ht="13" hidden="false" customHeight="false" outlineLevel="0" collapsed="false">
      <c r="A185" s="0" t="s">
        <v>196</v>
      </c>
      <c r="B185" s="0" t="s">
        <v>212</v>
      </c>
      <c r="C185" s="0" t="n">
        <f aca="false">Global!C167</f>
        <v>5</v>
      </c>
      <c r="D185" s="0" t="n">
        <f aca="false">Global!D167</f>
        <v>4</v>
      </c>
      <c r="E185" s="0" t="n">
        <f aca="false">Global!E167</f>
        <v>4</v>
      </c>
      <c r="F185" s="0" t="n">
        <f aca="false">Global!F167</f>
        <v>4</v>
      </c>
      <c r="G185" s="0" t="n">
        <f aca="false">Global!G167</f>
        <v>5</v>
      </c>
      <c r="H185" s="0" t="n">
        <f aca="false">Global!H167</f>
        <v>5</v>
      </c>
      <c r="I185" s="0" t="n">
        <f aca="false">Global!I167</f>
        <v>4</v>
      </c>
      <c r="J185" s="0" t="n">
        <f aca="false">Global!J167</f>
        <v>4</v>
      </c>
      <c r="K185" s="0" t="n">
        <f aca="false">Global!K167</f>
        <v>4</v>
      </c>
      <c r="L185" s="0" t="n">
        <f aca="false">Global!L167</f>
        <v>4</v>
      </c>
      <c r="M185" s="0" t="n">
        <f aca="false">Global!M167</f>
        <v>4</v>
      </c>
      <c r="N185" s="0" t="n">
        <f aca="false">Global!N167</f>
        <v>5</v>
      </c>
      <c r="O185" s="0" t="n">
        <f aca="false">Global!O167</f>
        <v>4</v>
      </c>
      <c r="P185" s="0" t="n">
        <f aca="false">Global!P167</f>
        <v>4</v>
      </c>
      <c r="Q185" s="0" t="n">
        <f aca="false">Global!Q167</f>
        <v>5</v>
      </c>
      <c r="R185" s="0" t="n">
        <f aca="false">Global!R167</f>
        <v>5</v>
      </c>
      <c r="S185" s="0" t="n">
        <f aca="false">Global!S167</f>
        <v>3</v>
      </c>
      <c r="T185" s="0" t="n">
        <f aca="false">Global!T167</f>
        <v>3</v>
      </c>
      <c r="U185" s="0" t="n">
        <f aca="false">Global!U167</f>
        <v>4</v>
      </c>
      <c r="V185" s="0" t="n">
        <f aca="false">Global!V167</f>
        <v>2</v>
      </c>
      <c r="W185" s="0" t="n">
        <f aca="false">Global!W167</f>
        <v>5</v>
      </c>
      <c r="Y185" s="40" t="n">
        <f aca="false">AVERAGE(C185:X185)</f>
        <v>4.14285714285714</v>
      </c>
      <c r="Z185" s="7" t="n">
        <f aca="false">STDEV(C185:X185)</f>
        <v>0.792824967172092</v>
      </c>
      <c r="AB185" s="24" t="n">
        <f aca="false">Global!AB167</f>
        <v>13.630842013889</v>
      </c>
      <c r="AC185" s="24" t="n">
        <f aca="false">Global!AC167</f>
        <v>36.7855767666267</v>
      </c>
      <c r="AD185" s="24" t="n">
        <f aca="false">Global!AD167</f>
        <v>0.952208183547819</v>
      </c>
      <c r="AE185" s="24" t="n">
        <f aca="false">Global!AE167</f>
        <v>0.99062460958877</v>
      </c>
      <c r="AF185" s="24" t="n">
        <f aca="false">Global!AF167</f>
        <v>33.6686926215144</v>
      </c>
      <c r="AG185" s="24" t="n">
        <f aca="false">Global!AG167</f>
        <v>0.618960691989672</v>
      </c>
      <c r="AH185" s="24" t="n">
        <f aca="false">Global!AH167</f>
        <v>0.675254826940034</v>
      </c>
      <c r="AI185" s="24" t="n">
        <f aca="false">Global!AI167</f>
        <v>0.888666104793375</v>
      </c>
      <c r="AJ185" s="24" t="n">
        <f aca="false">Global!AJ167</f>
        <v>3.80859279002368</v>
      </c>
      <c r="AK185" s="24" t="n">
        <f aca="false">Global!AK167</f>
        <v>35.6118229476678</v>
      </c>
      <c r="AL185" s="24" t="n">
        <f aca="false">Global!AL167</f>
        <v>38.9586388062945</v>
      </c>
      <c r="AM185" s="24" t="n">
        <f aca="false">Global!AM167</f>
        <v>29.5842429507852</v>
      </c>
      <c r="AN185" s="24" t="n">
        <f aca="false">Global!AN167</f>
        <v>39.8207989486307</v>
      </c>
      <c r="AO185" s="24" t="n">
        <f aca="false">Global!AO167</f>
        <v>26.12435</v>
      </c>
      <c r="AP185" s="24" t="n">
        <f aca="false">Global!AP167</f>
        <v>3.1538</v>
      </c>
      <c r="AQ185" s="24" t="n">
        <f aca="false">Global!AQ167</f>
        <v>2.8002</v>
      </c>
      <c r="AR185" s="24" t="n">
        <f aca="false">Global!AR167</f>
        <v>2.8877</v>
      </c>
      <c r="AS185" s="24" t="n">
        <f aca="false">Global!AS167</f>
        <v>3.3285</v>
      </c>
    </row>
    <row r="186" customFormat="false" ht="13" hidden="false" customHeight="false" outlineLevel="0" collapsed="false">
      <c r="A186" s="0" t="s">
        <v>196</v>
      </c>
      <c r="B186" s="0" t="s">
        <v>213</v>
      </c>
      <c r="C186" s="0" t="n">
        <f aca="false">Global!C168</f>
        <v>5</v>
      </c>
      <c r="D186" s="0" t="n">
        <f aca="false">Global!D168</f>
        <v>5</v>
      </c>
      <c r="E186" s="0" t="n">
        <f aca="false">Global!E168</f>
        <v>5</v>
      </c>
      <c r="F186" s="0" t="n">
        <f aca="false">Global!F168</f>
        <v>5</v>
      </c>
      <c r="G186" s="0" t="n">
        <f aca="false">Global!G168</f>
        <v>5</v>
      </c>
      <c r="H186" s="0" t="n">
        <f aca="false">Global!H168</f>
        <v>5</v>
      </c>
      <c r="I186" s="0" t="n">
        <f aca="false">Global!I168</f>
        <v>5</v>
      </c>
      <c r="J186" s="0" t="n">
        <f aca="false">Global!J168</f>
        <v>5</v>
      </c>
      <c r="K186" s="0" t="n">
        <f aca="false">Global!K168</f>
        <v>5</v>
      </c>
      <c r="L186" s="0" t="n">
        <f aca="false">Global!L168</f>
        <v>5</v>
      </c>
      <c r="M186" s="0" t="n">
        <f aca="false">Global!M168</f>
        <v>5</v>
      </c>
      <c r="N186" s="0" t="n">
        <f aca="false">Global!N168</f>
        <v>5</v>
      </c>
      <c r="O186" s="0" t="n">
        <f aca="false">Global!O168</f>
        <v>5</v>
      </c>
      <c r="P186" s="0" t="n">
        <f aca="false">Global!P168</f>
        <v>5</v>
      </c>
      <c r="Q186" s="0" t="n">
        <f aca="false">Global!Q168</f>
        <v>5</v>
      </c>
      <c r="R186" s="0" t="n">
        <f aca="false">Global!R168</f>
        <v>5</v>
      </c>
      <c r="S186" s="0" t="n">
        <f aca="false">Global!S168</f>
        <v>5</v>
      </c>
      <c r="T186" s="0" t="n">
        <f aca="false">Global!T168</f>
        <v>5</v>
      </c>
      <c r="U186" s="0" t="n">
        <f aca="false">Global!U168</f>
        <v>5</v>
      </c>
      <c r="V186" s="0" t="n">
        <f aca="false">Global!V168</f>
        <v>5</v>
      </c>
      <c r="W186" s="0" t="n">
        <f aca="false">Global!W168</f>
        <v>5</v>
      </c>
      <c r="Y186" s="40" t="n">
        <f aca="false">AVERAGE(C186:X186)</f>
        <v>5</v>
      </c>
      <c r="Z186" s="7" t="n">
        <f aca="false">STDEV(C186:X186)</f>
        <v>0</v>
      </c>
      <c r="AB186" s="24" t="n">
        <f aca="false">Global!AB168</f>
        <v>1.939782986111</v>
      </c>
      <c r="AC186" s="24" t="n">
        <f aca="false">Global!AC168</f>
        <v>45.2532721506461</v>
      </c>
      <c r="AD186" s="24" t="n">
        <f aca="false">Global!AD168</f>
        <v>0.992513484448633</v>
      </c>
      <c r="AE186" s="24" t="n">
        <f aca="false">Global!AE168</f>
        <v>0.999410677525672</v>
      </c>
      <c r="AF186" s="24" t="n">
        <f aca="false">Global!AF168</f>
        <v>44.3776734031959</v>
      </c>
      <c r="AG186" s="24" t="n">
        <f aca="false">Global!AG168</f>
        <v>0.947230138868709</v>
      </c>
      <c r="AH186" s="24" t="n">
        <f aca="false">Global!AH168</f>
        <v>0.905678643202747</v>
      </c>
      <c r="AI186" s="24" t="n">
        <f aca="false">Global!AI168</f>
        <v>0.973539339633535</v>
      </c>
      <c r="AJ186" s="24" t="n">
        <f aca="false">Global!AJ168</f>
        <v>10.053102554341</v>
      </c>
      <c r="AK186" s="24" t="n">
        <f aca="false">Global!AK168</f>
        <v>48.5592896653782</v>
      </c>
      <c r="AL186" s="24" t="n">
        <f aca="false">Global!AL168</f>
        <v>57.1284307590684</v>
      </c>
      <c r="AM186" s="24" t="n">
        <f aca="false">Global!AM168</f>
        <v>38.0519383348047</v>
      </c>
      <c r="AN186" s="24" t="n">
        <f aca="false">Global!AN168</f>
        <v>48.3855043805461</v>
      </c>
      <c r="AO186" s="24" t="n">
        <f aca="false">Global!AO168</f>
        <v>14.07523</v>
      </c>
      <c r="AP186" s="24" t="n">
        <f aca="false">Global!AP168</f>
        <v>2.2926</v>
      </c>
      <c r="AQ186" s="24" t="n">
        <f aca="false">Global!AQ168</f>
        <v>1.8716</v>
      </c>
      <c r="AR186" s="24" t="n">
        <f aca="false">Global!AR168</f>
        <v>1.979</v>
      </c>
      <c r="AS186" s="24" t="n">
        <f aca="false">Global!AS168</f>
        <v>2.3698</v>
      </c>
    </row>
    <row r="187" customFormat="false" ht="13" hidden="false" customHeight="false" outlineLevel="0" collapsed="false">
      <c r="A187" s="0" t="s">
        <v>196</v>
      </c>
      <c r="B187" s="0" t="s">
        <v>214</v>
      </c>
      <c r="C187" s="0" t="n">
        <f aca="false">Global!C169</f>
        <v>5</v>
      </c>
      <c r="D187" s="0" t="n">
        <f aca="false">Global!D169</f>
        <v>4</v>
      </c>
      <c r="E187" s="0" t="n">
        <f aca="false">Global!E169</f>
        <v>4</v>
      </c>
      <c r="F187" s="0" t="n">
        <f aca="false">Global!F169</f>
        <v>5</v>
      </c>
      <c r="G187" s="0" t="n">
        <f aca="false">Global!G169</f>
        <v>5</v>
      </c>
      <c r="H187" s="0" t="n">
        <f aca="false">Global!H169</f>
        <v>5</v>
      </c>
      <c r="I187" s="0" t="n">
        <f aca="false">Global!I169</f>
        <v>4</v>
      </c>
      <c r="J187" s="0" t="n">
        <f aca="false">Global!J169</f>
        <v>4</v>
      </c>
      <c r="K187" s="0" t="n">
        <f aca="false">Global!K169</f>
        <v>4</v>
      </c>
      <c r="L187" s="0" t="n">
        <f aca="false">Global!L169</f>
        <v>5</v>
      </c>
      <c r="M187" s="0" t="n">
        <f aca="false">Global!M169</f>
        <v>5</v>
      </c>
      <c r="N187" s="0" t="n">
        <f aca="false">Global!N169</f>
        <v>5</v>
      </c>
      <c r="O187" s="0" t="n">
        <f aca="false">Global!O169</f>
        <v>5</v>
      </c>
      <c r="P187" s="0" t="n">
        <f aca="false">Global!P169</f>
        <v>5</v>
      </c>
      <c r="Q187" s="0" t="n">
        <f aca="false">Global!Q169</f>
        <v>5</v>
      </c>
      <c r="R187" s="0" t="n">
        <f aca="false">Global!R169</f>
        <v>5</v>
      </c>
      <c r="S187" s="0" t="n">
        <f aca="false">Global!S169</f>
        <v>5</v>
      </c>
      <c r="T187" s="0" t="n">
        <f aca="false">Global!T169</f>
        <v>5</v>
      </c>
      <c r="U187" s="0" t="n">
        <f aca="false">Global!U169</f>
        <v>4</v>
      </c>
      <c r="V187" s="0" t="n">
        <f aca="false">Global!V169</f>
        <v>4</v>
      </c>
      <c r="W187" s="0" t="n">
        <f aca="false">Global!W169</f>
        <v>5</v>
      </c>
      <c r="Y187" s="40" t="n">
        <f aca="false">AVERAGE(C187:X187)</f>
        <v>4.66666666666667</v>
      </c>
      <c r="Z187" s="7" t="n">
        <f aca="false">STDEV(C187:X187)</f>
        <v>0.483045891539648</v>
      </c>
      <c r="AB187" s="24" t="n">
        <f aca="false">Global!AB169</f>
        <v>6.01015625</v>
      </c>
      <c r="AC187" s="24" t="n">
        <f aca="false">Global!AC169</f>
        <v>40.3419459807803</v>
      </c>
      <c r="AD187" s="24" t="n">
        <f aca="false">Global!AD169</f>
        <v>0.976374372282457</v>
      </c>
      <c r="AE187" s="24" t="n">
        <f aca="false">Global!AE169</f>
        <v>0.998629476126899</v>
      </c>
      <c r="AF187" s="24" t="n">
        <f aca="false">Global!AF169</f>
        <v>40.9971731112872</v>
      </c>
      <c r="AG187" s="24" t="n">
        <f aca="false">Global!AG169</f>
        <v>0.928071540570443</v>
      </c>
      <c r="AH187" s="24" t="n">
        <f aca="false">Global!AH169</f>
        <v>0.85540283469118</v>
      </c>
      <c r="AI187" s="24" t="n">
        <f aca="false">Global!AI169</f>
        <v>0.952017824869868</v>
      </c>
      <c r="AJ187" s="24" t="n">
        <f aca="false">Global!AJ169</f>
        <v>9.65950388940711</v>
      </c>
      <c r="AK187" s="24" t="n">
        <f aca="false">Global!AK169</f>
        <v>48.5795531752045</v>
      </c>
      <c r="AL187" s="24" t="n">
        <f aca="false">Global!AL169</f>
        <v>56.7711267449196</v>
      </c>
      <c r="AM187" s="24" t="n">
        <f aca="false">Global!AM169</f>
        <v>33.1406121649388</v>
      </c>
      <c r="AN187" s="24" t="n">
        <f aca="false">Global!AN169</f>
        <v>42.4801626038136</v>
      </c>
      <c r="AO187" s="24" t="n">
        <f aca="false">Global!AO169</f>
        <v>19.32904</v>
      </c>
      <c r="AP187" s="24" t="n">
        <f aca="false">Global!AP169</f>
        <v>2.6578</v>
      </c>
      <c r="AQ187" s="24" t="n">
        <f aca="false">Global!AQ169</f>
        <v>2.1039</v>
      </c>
      <c r="AR187" s="24" t="n">
        <f aca="false">Global!AR169</f>
        <v>2.2321</v>
      </c>
      <c r="AS187" s="24" t="n">
        <f aca="false">Global!AS169</f>
        <v>2.6882</v>
      </c>
    </row>
    <row r="188" customFormat="false" ht="13" hidden="false" customHeight="false" outlineLevel="0" collapsed="false">
      <c r="A188" s="0" t="s">
        <v>196</v>
      </c>
      <c r="B188" s="0" t="s">
        <v>215</v>
      </c>
      <c r="C188" s="0" t="n">
        <f aca="false">Global!C170</f>
        <v>4</v>
      </c>
      <c r="D188" s="0" t="n">
        <f aca="false">Global!D170</f>
        <v>3</v>
      </c>
      <c r="E188" s="0" t="n">
        <f aca="false">Global!E170</f>
        <v>4</v>
      </c>
      <c r="F188" s="0" t="n">
        <f aca="false">Global!F170</f>
        <v>3</v>
      </c>
      <c r="G188" s="0" t="n">
        <f aca="false">Global!G170</f>
        <v>3</v>
      </c>
      <c r="H188" s="0" t="n">
        <f aca="false">Global!H170</f>
        <v>3</v>
      </c>
      <c r="I188" s="0" t="n">
        <f aca="false">Global!I170</f>
        <v>3</v>
      </c>
      <c r="J188" s="0" t="n">
        <f aca="false">Global!J170</f>
        <v>3</v>
      </c>
      <c r="K188" s="0" t="n">
        <f aca="false">Global!K170</f>
        <v>3</v>
      </c>
      <c r="L188" s="0" t="n">
        <f aca="false">Global!L170</f>
        <v>4</v>
      </c>
      <c r="M188" s="0" t="n">
        <f aca="false">Global!M170</f>
        <v>4</v>
      </c>
      <c r="N188" s="0" t="n">
        <f aca="false">Global!N170</f>
        <v>4</v>
      </c>
      <c r="O188" s="0" t="n">
        <f aca="false">Global!O170</f>
        <v>2</v>
      </c>
      <c r="P188" s="0" t="n">
        <f aca="false">Global!P170</f>
        <v>2</v>
      </c>
      <c r="Q188" s="0" t="n">
        <f aca="false">Global!Q170</f>
        <v>4</v>
      </c>
      <c r="R188" s="0" t="n">
        <f aca="false">Global!R170</f>
        <v>5</v>
      </c>
      <c r="S188" s="0" t="n">
        <f aca="false">Global!S170</f>
        <v>3</v>
      </c>
      <c r="T188" s="0" t="n">
        <f aca="false">Global!T170</f>
        <v>4</v>
      </c>
      <c r="U188" s="0" t="n">
        <f aca="false">Global!U170</f>
        <v>3</v>
      </c>
      <c r="V188" s="0" t="n">
        <f aca="false">Global!V170</f>
        <v>2</v>
      </c>
      <c r="W188" s="0" t="n">
        <f aca="false">Global!W170</f>
        <v>4</v>
      </c>
      <c r="Y188" s="40" t="n">
        <f aca="false">AVERAGE(C188:X188)</f>
        <v>3.33333333333333</v>
      </c>
      <c r="Z188" s="7" t="n">
        <f aca="false">STDEV(C188:X188)</f>
        <v>0.795822425754222</v>
      </c>
      <c r="AB188" s="24" t="n">
        <f aca="false">Global!AB170</f>
        <v>53.561753472222</v>
      </c>
      <c r="AC188" s="24" t="n">
        <f aca="false">Global!AC170</f>
        <v>30.8422557462567</v>
      </c>
      <c r="AD188" s="24" t="n">
        <f aca="false">Global!AD170</f>
        <v>0.790470802376589</v>
      </c>
      <c r="AE188" s="24" t="n">
        <f aca="false">Global!AE170</f>
        <v>0.978053738825121</v>
      </c>
      <c r="AF188" s="24" t="n">
        <f aca="false">Global!AF170</f>
        <v>34.4509137180868</v>
      </c>
      <c r="AG188" s="24" t="n">
        <f aca="false">Global!AG170</f>
        <v>0.583863955834028</v>
      </c>
      <c r="AH188" s="24" t="n">
        <f aca="false">Global!AH170</f>
        <v>0.509208205444973</v>
      </c>
      <c r="AI188" s="24" t="n">
        <f aca="false">Global!AI170</f>
        <v>0.708563638552707</v>
      </c>
      <c r="AJ188" s="24" t="n">
        <f aca="false">Global!AJ170</f>
        <v>3.29002523714698</v>
      </c>
      <c r="AK188" s="24" t="n">
        <f aca="false">Global!AK170</f>
        <v>34.4053801644475</v>
      </c>
      <c r="AL188" s="24" t="n">
        <f aca="false">Global!AL170</f>
        <v>38.1351105289257</v>
      </c>
      <c r="AM188" s="24" t="n">
        <f aca="false">Global!AM170</f>
        <v>23.6409219304153</v>
      </c>
      <c r="AN188" s="24" t="n">
        <f aca="false">Global!AN170</f>
        <v>32.4208145430048</v>
      </c>
      <c r="AO188" s="24" t="n">
        <f aca="false">Global!AO170</f>
        <v>30.16015</v>
      </c>
      <c r="AP188" s="24" t="n">
        <f aca="false">Global!AP170</f>
        <v>3.5114</v>
      </c>
      <c r="AQ188" s="24" t="n">
        <f aca="false">Global!AQ170</f>
        <v>2.888</v>
      </c>
      <c r="AR188" s="24" t="n">
        <f aca="false">Global!AR170</f>
        <v>3.0223</v>
      </c>
      <c r="AS188" s="24" t="n">
        <f aca="false">Global!AS170</f>
        <v>3.5612</v>
      </c>
    </row>
    <row r="189" customFormat="false" ht="13" hidden="false" customHeight="false" outlineLevel="0" collapsed="false">
      <c r="A189" s="0" t="s">
        <v>196</v>
      </c>
      <c r="B189" s="0" t="s">
        <v>216</v>
      </c>
      <c r="C189" s="0" t="n">
        <f aca="false">Global!C171</f>
        <v>5</v>
      </c>
      <c r="D189" s="0" t="n">
        <f aca="false">Global!D171</f>
        <v>5</v>
      </c>
      <c r="E189" s="0" t="n">
        <f aca="false">Global!E171</f>
        <v>4</v>
      </c>
      <c r="F189" s="0" t="n">
        <f aca="false">Global!F171</f>
        <v>4</v>
      </c>
      <c r="G189" s="0" t="n">
        <f aca="false">Global!G171</f>
        <v>5</v>
      </c>
      <c r="H189" s="0" t="n">
        <f aca="false">Global!H171</f>
        <v>5</v>
      </c>
      <c r="I189" s="0" t="n">
        <f aca="false">Global!I171</f>
        <v>5</v>
      </c>
      <c r="J189" s="0" t="n">
        <f aca="false">Global!J171</f>
        <v>4</v>
      </c>
      <c r="K189" s="0" t="n">
        <f aca="false">Global!K171</f>
        <v>5</v>
      </c>
      <c r="L189" s="0" t="n">
        <f aca="false">Global!L171</f>
        <v>5</v>
      </c>
      <c r="M189" s="0" t="n">
        <f aca="false">Global!M171</f>
        <v>5</v>
      </c>
      <c r="N189" s="0" t="n">
        <f aca="false">Global!N171</f>
        <v>5</v>
      </c>
      <c r="O189" s="0" t="n">
        <f aca="false">Global!O171</f>
        <v>5</v>
      </c>
      <c r="P189" s="0" t="n">
        <f aca="false">Global!P171</f>
        <v>5</v>
      </c>
      <c r="Q189" s="0" t="n">
        <f aca="false">Global!Q171</f>
        <v>5</v>
      </c>
      <c r="R189" s="0" t="n">
        <f aca="false">Global!R171</f>
        <v>5</v>
      </c>
      <c r="S189" s="0" t="n">
        <f aca="false">Global!S171</f>
        <v>4</v>
      </c>
      <c r="T189" s="0" t="n">
        <f aca="false">Global!T171</f>
        <v>5</v>
      </c>
      <c r="U189" s="0" t="n">
        <f aca="false">Global!U171</f>
        <v>5</v>
      </c>
      <c r="V189" s="0" t="n">
        <f aca="false">Global!V171</f>
        <v>3</v>
      </c>
      <c r="W189" s="0" t="n">
        <f aca="false">Global!W171</f>
        <v>4</v>
      </c>
      <c r="Y189" s="40" t="n">
        <f aca="false">AVERAGE(C189:X189)</f>
        <v>4.66666666666667</v>
      </c>
      <c r="Z189" s="7" t="n">
        <f aca="false">STDEV(C189:X189)</f>
        <v>0.577350269189626</v>
      </c>
      <c r="AB189" s="24" t="n">
        <f aca="false">Global!AB171</f>
        <v>8.348240740741</v>
      </c>
      <c r="AC189" s="24" t="n">
        <f aca="false">Global!AC171</f>
        <v>38.9148539641271</v>
      </c>
      <c r="AD189" s="24" t="n">
        <f aca="false">Global!AD171</f>
        <v>0.969557707064163</v>
      </c>
      <c r="AE189" s="24" t="n">
        <f aca="false">Global!AE171</f>
        <v>0.995205565244168</v>
      </c>
      <c r="AF189" s="24" t="n">
        <f aca="false">Global!AF171</f>
        <v>38.9503308458561</v>
      </c>
      <c r="AG189" s="24" t="n">
        <f aca="false">Global!AG171</f>
        <v>0.73479397108361</v>
      </c>
      <c r="AH189" s="24" t="n">
        <f aca="false">Global!AH171</f>
        <v>0.747997852524167</v>
      </c>
      <c r="AI189" s="24" t="n">
        <f aca="false">Global!AI171</f>
        <v>0.922155936399709</v>
      </c>
      <c r="AJ189" s="24" t="n">
        <f aca="false">Global!AJ171</f>
        <v>4.82378681647284</v>
      </c>
      <c r="AK189" s="24" t="n">
        <f aca="false">Global!AK171</f>
        <v>37.5572946378629</v>
      </c>
      <c r="AL189" s="24" t="n">
        <f aca="false">Global!AL171</f>
        <v>42.0286375585841</v>
      </c>
      <c r="AM189" s="24" t="n">
        <f aca="false">Global!AM171</f>
        <v>31.7135201482856</v>
      </c>
      <c r="AN189" s="24" t="n">
        <f aca="false">Global!AN171</f>
        <v>41.8712275068182</v>
      </c>
      <c r="AO189" s="24" t="n">
        <f aca="false">Global!AO171</f>
        <v>21.99091</v>
      </c>
      <c r="AP189" s="24" t="n">
        <f aca="false">Global!AP171</f>
        <v>2.9154</v>
      </c>
      <c r="AQ189" s="24" t="n">
        <f aca="false">Global!AQ171</f>
        <v>2.5492</v>
      </c>
      <c r="AR189" s="24" t="n">
        <f aca="false">Global!AR171</f>
        <v>2.6374</v>
      </c>
      <c r="AS189" s="24" t="n">
        <f aca="false">Global!AS171</f>
        <v>3.0613</v>
      </c>
    </row>
    <row r="190" customFormat="false" ht="13" hidden="false" customHeight="false" outlineLevel="0" collapsed="false">
      <c r="A190" s="0" t="s">
        <v>196</v>
      </c>
      <c r="B190" s="0" t="s">
        <v>217</v>
      </c>
      <c r="C190" s="0" t="n">
        <f aca="false">Global!C172</f>
        <v>1</v>
      </c>
      <c r="D190" s="0" t="n">
        <f aca="false">Global!D172</f>
        <v>1</v>
      </c>
      <c r="E190" s="0" t="n">
        <f aca="false">Global!E172</f>
        <v>1</v>
      </c>
      <c r="F190" s="0" t="n">
        <f aca="false">Global!F172</f>
        <v>1</v>
      </c>
      <c r="G190" s="0" t="n">
        <f aca="false">Global!G172</f>
        <v>1</v>
      </c>
      <c r="H190" s="0" t="n">
        <f aca="false">Global!H172</f>
        <v>1</v>
      </c>
      <c r="I190" s="0" t="n">
        <f aca="false">Global!I172</f>
        <v>1</v>
      </c>
      <c r="J190" s="0" t="n">
        <f aca="false">Global!J172</f>
        <v>1</v>
      </c>
      <c r="K190" s="0" t="n">
        <f aca="false">Global!K172</f>
        <v>1</v>
      </c>
      <c r="L190" s="0" t="n">
        <f aca="false">Global!L172</f>
        <v>1</v>
      </c>
      <c r="M190" s="0" t="n">
        <f aca="false">Global!M172</f>
        <v>1</v>
      </c>
      <c r="N190" s="0" t="n">
        <f aca="false">Global!N172</f>
        <v>1</v>
      </c>
      <c r="O190" s="0" t="n">
        <f aca="false">Global!O172</f>
        <v>1</v>
      </c>
      <c r="P190" s="0" t="n">
        <f aca="false">Global!P172</f>
        <v>1</v>
      </c>
      <c r="Q190" s="0" t="n">
        <f aca="false">Global!Q172</f>
        <v>1</v>
      </c>
      <c r="R190" s="0" t="n">
        <f aca="false">Global!R172</f>
        <v>1</v>
      </c>
      <c r="S190" s="0" t="n">
        <f aca="false">Global!S172</f>
        <v>1</v>
      </c>
      <c r="T190" s="0" t="n">
        <f aca="false">Global!T172</f>
        <v>1</v>
      </c>
      <c r="U190" s="0" t="n">
        <f aca="false">Global!U172</f>
        <v>1</v>
      </c>
      <c r="V190" s="0" t="n">
        <f aca="false">Global!V172</f>
        <v>1</v>
      </c>
      <c r="W190" s="0" t="n">
        <f aca="false">Global!W172</f>
        <v>1</v>
      </c>
      <c r="Y190" s="40" t="n">
        <f aca="false">AVERAGE(C190:X190)</f>
        <v>1</v>
      </c>
      <c r="Z190" s="7" t="n">
        <f aca="false">STDEV(C190:X190)</f>
        <v>0</v>
      </c>
      <c r="AB190" s="24" t="n">
        <f aca="false">Global!AB172</f>
        <v>602.690899884259</v>
      </c>
      <c r="AC190" s="24" t="n">
        <f aca="false">Global!AC172</f>
        <v>20.3298572682473</v>
      </c>
      <c r="AD190" s="24" t="n">
        <f aca="false">Global!AD172</f>
        <v>0.545831670263596</v>
      </c>
      <c r="AE190" s="24" t="n">
        <f aca="false">Global!AE172</f>
        <v>0.471535389479018</v>
      </c>
      <c r="AF190" s="24" t="n">
        <f aca="false">Global!AF172</f>
        <v>10.3965672044494</v>
      </c>
      <c r="AG190" s="24" t="n">
        <f aca="false">Global!AG172</f>
        <v>0.012344758507542</v>
      </c>
      <c r="AH190" s="24" t="n">
        <f aca="false">Global!AH172</f>
        <v>0.062365974338927</v>
      </c>
      <c r="AI190" s="24" t="n">
        <f aca="false">Global!AI172</f>
        <v>0.10655777706174</v>
      </c>
      <c r="AJ190" s="24" t="n">
        <f aca="false">Global!AJ172</f>
        <v>0.16226315617397</v>
      </c>
      <c r="AK190" s="24" t="n">
        <f aca="false">Global!AK172</f>
        <v>6.84497842069738</v>
      </c>
      <c r="AL190" s="24" t="n">
        <f aca="false">Global!AL172</f>
        <v>13.9681359789136</v>
      </c>
      <c r="AM190" s="24" t="n">
        <f aca="false">Global!AM172</f>
        <v>13.1285234524058</v>
      </c>
      <c r="AN190" s="24" t="n">
        <f aca="false">Global!AN172</f>
        <v>22.3598494070038</v>
      </c>
      <c r="AO190" s="24" t="n">
        <f aca="false">Global!AO172</f>
        <v>90.87391</v>
      </c>
      <c r="AP190" s="24" t="n">
        <f aca="false">Global!AP172</f>
        <v>3.3784</v>
      </c>
      <c r="AQ190" s="24" t="n">
        <f aca="false">Global!AQ172</f>
        <v>3.8985</v>
      </c>
      <c r="AR190" s="24" t="n">
        <f aca="false">Global!AR172</f>
        <v>3.7361</v>
      </c>
      <c r="AS190" s="24" t="n">
        <f aca="false">Global!AS172</f>
        <v>6.1528</v>
      </c>
    </row>
    <row r="191" customFormat="false" ht="13" hidden="false" customHeight="false" outlineLevel="0" collapsed="false">
      <c r="A191" s="0" t="s">
        <v>196</v>
      </c>
      <c r="B191" s="0" t="s">
        <v>218</v>
      </c>
      <c r="C191" s="0" t="n">
        <f aca="false">Global!C173</f>
        <v>1</v>
      </c>
      <c r="D191" s="0" t="n">
        <f aca="false">Global!D173</f>
        <v>1</v>
      </c>
      <c r="E191" s="0" t="n">
        <f aca="false">Global!E173</f>
        <v>1</v>
      </c>
      <c r="F191" s="0" t="n">
        <f aca="false">Global!F173</f>
        <v>1</v>
      </c>
      <c r="G191" s="0" t="n">
        <f aca="false">Global!G173</f>
        <v>1</v>
      </c>
      <c r="H191" s="0" t="n">
        <f aca="false">Global!H173</f>
        <v>1</v>
      </c>
      <c r="I191" s="0" t="n">
        <f aca="false">Global!I173</f>
        <v>1</v>
      </c>
      <c r="J191" s="0" t="n">
        <f aca="false">Global!J173</f>
        <v>1</v>
      </c>
      <c r="K191" s="0" t="n">
        <f aca="false">Global!K173</f>
        <v>1</v>
      </c>
      <c r="L191" s="0" t="n">
        <f aca="false">Global!L173</f>
        <v>1</v>
      </c>
      <c r="M191" s="0" t="n">
        <f aca="false">Global!M173</f>
        <v>1</v>
      </c>
      <c r="N191" s="0" t="n">
        <f aca="false">Global!N173</f>
        <v>1</v>
      </c>
      <c r="O191" s="0" t="n">
        <f aca="false">Global!O173</f>
        <v>1</v>
      </c>
      <c r="P191" s="0" t="n">
        <f aca="false">Global!P173</f>
        <v>1</v>
      </c>
      <c r="Q191" s="0" t="n">
        <f aca="false">Global!Q173</f>
        <v>1</v>
      </c>
      <c r="R191" s="0" t="n">
        <f aca="false">Global!R173</f>
        <v>1</v>
      </c>
      <c r="S191" s="0" t="n">
        <f aca="false">Global!S173</f>
        <v>1</v>
      </c>
      <c r="T191" s="0" t="n">
        <f aca="false">Global!T173</f>
        <v>1</v>
      </c>
      <c r="U191" s="0" t="n">
        <f aca="false">Global!U173</f>
        <v>1</v>
      </c>
      <c r="V191" s="0" t="n">
        <f aca="false">Global!V173</f>
        <v>1</v>
      </c>
      <c r="W191" s="0" t="n">
        <f aca="false">Global!W173</f>
        <v>2</v>
      </c>
      <c r="Y191" s="40" t="n">
        <f aca="false">AVERAGE(C191:X191)</f>
        <v>1.04761904761905</v>
      </c>
      <c r="Z191" s="7" t="n">
        <f aca="false">STDEV(C191:X191)</f>
        <v>0.218217890235992</v>
      </c>
      <c r="AB191" s="24" t="n">
        <f aca="false">Global!AB173</f>
        <v>318.469027777778</v>
      </c>
      <c r="AC191" s="24" t="n">
        <f aca="false">Global!AC173</f>
        <v>23.1001315879391</v>
      </c>
      <c r="AD191" s="24" t="n">
        <f aca="false">Global!AD173</f>
        <v>0.624789228464113</v>
      </c>
      <c r="AE191" s="24" t="n">
        <f aca="false">Global!AE173</f>
        <v>0.705769819720822</v>
      </c>
      <c r="AF191" s="24" t="n">
        <f aca="false">Global!AF173</f>
        <v>13.2678327519457</v>
      </c>
      <c r="AG191" s="24" t="n">
        <f aca="false">Global!AG173</f>
        <v>0.052319067161193</v>
      </c>
      <c r="AH191" s="24" t="n">
        <f aca="false">Global!AH173</f>
        <v>0.133537243861348</v>
      </c>
      <c r="AI191" s="24" t="n">
        <f aca="false">Global!AI173</f>
        <v>0.30971162628791</v>
      </c>
      <c r="AJ191" s="24" t="n">
        <f aca="false">Global!AJ173</f>
        <v>0.400148053753938</v>
      </c>
      <c r="AK191" s="24" t="n">
        <f aca="false">Global!AK173</f>
        <v>10.9723174171074</v>
      </c>
      <c r="AL191" s="24" t="n">
        <f aca="false">Global!AL173</f>
        <v>17.4333716601914</v>
      </c>
      <c r="AM191" s="24" t="n">
        <f aca="false">Global!AM173</f>
        <v>15.8987977720976</v>
      </c>
      <c r="AN191" s="24" t="n">
        <f aca="false">Global!AN173</f>
        <v>25.6084426395093</v>
      </c>
      <c r="AO191" s="24" t="n">
        <f aca="false">Global!AO173</f>
        <v>81.95501</v>
      </c>
      <c r="AP191" s="24" t="n">
        <f aca="false">Global!AP173</f>
        <v>3.9807</v>
      </c>
      <c r="AQ191" s="24" t="n">
        <f aca="false">Global!AQ173</f>
        <v>4.0111</v>
      </c>
      <c r="AR191" s="24" t="n">
        <f aca="false">Global!AR173</f>
        <v>4.0195</v>
      </c>
      <c r="AS191" s="24" t="n">
        <f aca="false">Global!AS173</f>
        <v>5.3689</v>
      </c>
    </row>
    <row r="192" customFormat="false" ht="13" hidden="false" customHeight="false" outlineLevel="0" collapsed="false">
      <c r="A192" s="0" t="s">
        <v>196</v>
      </c>
      <c r="B192" s="0" t="s">
        <v>219</v>
      </c>
      <c r="C192" s="0" t="n">
        <f aca="false">Global!C174</f>
        <v>1</v>
      </c>
      <c r="D192" s="0" t="n">
        <f aca="false">Global!D174</f>
        <v>2</v>
      </c>
      <c r="E192" s="0" t="n">
        <f aca="false">Global!E174</f>
        <v>1</v>
      </c>
      <c r="F192" s="0" t="n">
        <f aca="false">Global!F174</f>
        <v>1</v>
      </c>
      <c r="G192" s="0" t="n">
        <f aca="false">Global!G174</f>
        <v>1</v>
      </c>
      <c r="H192" s="0" t="n">
        <f aca="false">Global!H174</f>
        <v>1</v>
      </c>
      <c r="I192" s="0" t="n">
        <f aca="false">Global!I174</f>
        <v>1</v>
      </c>
      <c r="J192" s="0" t="n">
        <f aca="false">Global!J174</f>
        <v>1</v>
      </c>
      <c r="K192" s="0" t="n">
        <f aca="false">Global!K174</f>
        <v>1</v>
      </c>
      <c r="L192" s="0" t="n">
        <f aca="false">Global!L174</f>
        <v>2</v>
      </c>
      <c r="M192" s="0" t="n">
        <f aca="false">Global!M174</f>
        <v>1</v>
      </c>
      <c r="N192" s="0" t="n">
        <f aca="false">Global!N174</f>
        <v>1</v>
      </c>
      <c r="O192" s="0" t="n">
        <f aca="false">Global!O174</f>
        <v>1</v>
      </c>
      <c r="P192" s="0" t="n">
        <f aca="false">Global!P174</f>
        <v>1</v>
      </c>
      <c r="Q192" s="0" t="n">
        <f aca="false">Global!Q174</f>
        <v>2</v>
      </c>
      <c r="R192" s="0" t="n">
        <f aca="false">Global!R174</f>
        <v>1</v>
      </c>
      <c r="S192" s="0" t="n">
        <f aca="false">Global!S174</f>
        <v>1</v>
      </c>
      <c r="T192" s="0" t="n">
        <f aca="false">Global!T174</f>
        <v>2</v>
      </c>
      <c r="U192" s="0" t="n">
        <f aca="false">Global!U174</f>
        <v>1</v>
      </c>
      <c r="V192" s="0" t="n">
        <f aca="false">Global!V174</f>
        <v>1</v>
      </c>
      <c r="W192" s="0" t="n">
        <f aca="false">Global!W174</f>
        <v>2</v>
      </c>
      <c r="Y192" s="40" t="n">
        <f aca="false">AVERAGE(C192:X192)</f>
        <v>1.23809523809524</v>
      </c>
      <c r="Z192" s="7" t="n">
        <f aca="false">STDEV(C192:X192)</f>
        <v>0.436435780471985</v>
      </c>
      <c r="AB192" s="24" t="n">
        <f aca="false">Global!AB174</f>
        <v>123.234490740741</v>
      </c>
      <c r="AC192" s="24" t="n">
        <f aca="false">Global!AC174</f>
        <v>27.2234808614005</v>
      </c>
      <c r="AD192" s="24" t="n">
        <f aca="false">Global!AD174</f>
        <v>0.774999941699338</v>
      </c>
      <c r="AE192" s="24" t="n">
        <f aca="false">Global!AE174</f>
        <v>0.906549678877873</v>
      </c>
      <c r="AF192" s="24" t="n">
        <f aca="false">Global!AF174</f>
        <v>18.6577643204079</v>
      </c>
      <c r="AG192" s="24" t="n">
        <f aca="false">Global!AG174</f>
        <v>0.212869615618539</v>
      </c>
      <c r="AH192" s="24" t="n">
        <f aca="false">Global!AH174</f>
        <v>0.33672776377658</v>
      </c>
      <c r="AI192" s="24" t="n">
        <f aca="false">Global!AI174</f>
        <v>0.644727903546043</v>
      </c>
      <c r="AJ192" s="24" t="n">
        <f aca="false">Global!AJ174</f>
        <v>1.39849498800376</v>
      </c>
      <c r="AK192" s="24" t="n">
        <f aca="false">Global!AK174</f>
        <v>20.9994490556801</v>
      </c>
      <c r="AL192" s="24" t="n">
        <f aca="false">Global!AL174</f>
        <v>24.2437368540889</v>
      </c>
      <c r="AM192" s="24" t="n">
        <f aca="false">Global!AM174</f>
        <v>20.022147045559</v>
      </c>
      <c r="AN192" s="24" t="n">
        <f aca="false">Global!AN174</f>
        <v>30.9080345414589</v>
      </c>
      <c r="AO192" s="24" t="n">
        <f aca="false">Global!AO174</f>
        <v>65.44534</v>
      </c>
      <c r="AP192" s="24" t="n">
        <f aca="false">Global!AP174</f>
        <v>3.7268</v>
      </c>
      <c r="AQ192" s="24" t="n">
        <f aca="false">Global!AQ174</f>
        <v>3.7844</v>
      </c>
      <c r="AR192" s="24" t="n">
        <f aca="false">Global!AR174</f>
        <v>3.8119</v>
      </c>
      <c r="AS192" s="24" t="n">
        <f aca="false">Global!AS174</f>
        <v>4.8599</v>
      </c>
    </row>
    <row r="193" customFormat="false" ht="13" hidden="false" customHeight="false" outlineLevel="0" collapsed="false">
      <c r="A193" s="0" t="s">
        <v>196</v>
      </c>
      <c r="B193" s="0" t="s">
        <v>220</v>
      </c>
      <c r="C193" s="0" t="n">
        <f aca="false">Global!C175</f>
        <v>2</v>
      </c>
      <c r="D193" s="0" t="n">
        <f aca="false">Global!D175</f>
        <v>2</v>
      </c>
      <c r="E193" s="0" t="n">
        <f aca="false">Global!E175</f>
        <v>2</v>
      </c>
      <c r="F193" s="0" t="n">
        <f aca="false">Global!F175</f>
        <v>2</v>
      </c>
      <c r="G193" s="0" t="n">
        <f aca="false">Global!G175</f>
        <v>2</v>
      </c>
      <c r="H193" s="0" t="n">
        <f aca="false">Global!H175</f>
        <v>3</v>
      </c>
      <c r="I193" s="0" t="n">
        <f aca="false">Global!I175</f>
        <v>3</v>
      </c>
      <c r="J193" s="0" t="n">
        <f aca="false">Global!J175</f>
        <v>2</v>
      </c>
      <c r="K193" s="0" t="n">
        <f aca="false">Global!K175</f>
        <v>2</v>
      </c>
      <c r="L193" s="0" t="n">
        <f aca="false">Global!L175</f>
        <v>3</v>
      </c>
      <c r="M193" s="0" t="n">
        <f aca="false">Global!M175</f>
        <v>2</v>
      </c>
      <c r="N193" s="0" t="n">
        <f aca="false">Global!N175</f>
        <v>3</v>
      </c>
      <c r="O193" s="0" t="n">
        <f aca="false">Global!O175</f>
        <v>1</v>
      </c>
      <c r="P193" s="0" t="n">
        <f aca="false">Global!P175</f>
        <v>2</v>
      </c>
      <c r="Q193" s="0" t="n">
        <f aca="false">Global!Q175</f>
        <v>2</v>
      </c>
      <c r="R193" s="0" t="n">
        <f aca="false">Global!R175</f>
        <v>2</v>
      </c>
      <c r="S193" s="0" t="n">
        <f aca="false">Global!S175</f>
        <v>2</v>
      </c>
      <c r="T193" s="0" t="n">
        <f aca="false">Global!T175</f>
        <v>2</v>
      </c>
      <c r="U193" s="0" t="n">
        <f aca="false">Global!U175</f>
        <v>3</v>
      </c>
      <c r="V193" s="0" t="n">
        <f aca="false">Global!V175</f>
        <v>2</v>
      </c>
      <c r="W193" s="0" t="n">
        <f aca="false">Global!W175</f>
        <v>4</v>
      </c>
      <c r="Y193" s="40" t="n">
        <f aca="false">AVERAGE(C193:X193)</f>
        <v>2.28571428571429</v>
      </c>
      <c r="Z193" s="7" t="n">
        <f aca="false">STDEV(C193:X193)</f>
        <v>0.643650304346789</v>
      </c>
      <c r="AB193" s="24" t="n">
        <f aca="false">Global!AB175</f>
        <v>44.33443287037</v>
      </c>
      <c r="AC193" s="24" t="n">
        <f aca="false">Global!AC175</f>
        <v>31.6633920356154</v>
      </c>
      <c r="AD193" s="24" t="n">
        <f aca="false">Global!AD175</f>
        <v>0.906037648297303</v>
      </c>
      <c r="AE193" s="24" t="n">
        <f aca="false">Global!AE175</f>
        <v>0.981574996856077</v>
      </c>
      <c r="AF193" s="24" t="n">
        <f aca="false">Global!AF175</f>
        <v>25.3000537544425</v>
      </c>
      <c r="AG193" s="24" t="n">
        <f aca="false">Global!AG175</f>
        <v>0.529559541036717</v>
      </c>
      <c r="AH193" s="24" t="n">
        <f aca="false">Global!AH175</f>
        <v>0.637329808072141</v>
      </c>
      <c r="AI193" s="24" t="n">
        <f aca="false">Global!AI175</f>
        <v>0.875123648997673</v>
      </c>
      <c r="AJ193" s="24" t="n">
        <f aca="false">Global!AJ175</f>
        <v>3.95858880429067</v>
      </c>
      <c r="AK193" s="24" t="n">
        <f aca="false">Global!AK175</f>
        <v>41.889096746037</v>
      </c>
      <c r="AL193" s="24" t="n">
        <f aca="false">Global!AL175</f>
        <v>36.2674270680312</v>
      </c>
      <c r="AM193" s="24" t="n">
        <f aca="false">Global!AM175</f>
        <v>24.462058219774</v>
      </c>
      <c r="AN193" s="24" t="n">
        <f aca="false">Global!AN175</f>
        <v>37.1465144607975</v>
      </c>
      <c r="AO193" s="24" t="n">
        <f aca="false">Global!AO175</f>
        <v>44.1843</v>
      </c>
      <c r="AP193" s="24" t="n">
        <f aca="false">Global!AP175</f>
        <v>3.5041</v>
      </c>
      <c r="AQ193" s="24" t="n">
        <f aca="false">Global!AQ175</f>
        <v>3.1263</v>
      </c>
      <c r="AR193" s="24" t="n">
        <f aca="false">Global!AR175</f>
        <v>3.2008</v>
      </c>
      <c r="AS193" s="24" t="n">
        <f aca="false">Global!AS175</f>
        <v>3.9955</v>
      </c>
    </row>
    <row r="194" customFormat="false" ht="13" hidden="false" customHeight="false" outlineLevel="0" collapsed="false">
      <c r="A194" s="0" t="s">
        <v>196</v>
      </c>
      <c r="B194" s="0" t="s">
        <v>221</v>
      </c>
      <c r="C194" s="0" t="n">
        <f aca="false">Global!C176</f>
        <v>5</v>
      </c>
      <c r="D194" s="0" t="n">
        <f aca="false">Global!D176</f>
        <v>4</v>
      </c>
      <c r="E194" s="0" t="n">
        <f aca="false">Global!E176</f>
        <v>3</v>
      </c>
      <c r="F194" s="0" t="n">
        <f aca="false">Global!F176</f>
        <v>3</v>
      </c>
      <c r="G194" s="0" t="n">
        <f aca="false">Global!G176</f>
        <v>5</v>
      </c>
      <c r="H194" s="0" t="n">
        <f aca="false">Global!H176</f>
        <v>5</v>
      </c>
      <c r="I194" s="0" t="n">
        <f aca="false">Global!I176</f>
        <v>4</v>
      </c>
      <c r="J194" s="0" t="n">
        <f aca="false">Global!J176</f>
        <v>4</v>
      </c>
      <c r="K194" s="0" t="n">
        <f aca="false">Global!K176</f>
        <v>4</v>
      </c>
      <c r="L194" s="0" t="n">
        <f aca="false">Global!L176</f>
        <v>2</v>
      </c>
      <c r="M194" s="0" t="n">
        <f aca="false">Global!M176</f>
        <v>5</v>
      </c>
      <c r="N194" s="0" t="n">
        <f aca="false">Global!N176</f>
        <v>5</v>
      </c>
      <c r="O194" s="0" t="n">
        <f aca="false">Global!O176</f>
        <v>3</v>
      </c>
      <c r="P194" s="0" t="n">
        <f aca="false">Global!P176</f>
        <v>3</v>
      </c>
      <c r="Q194" s="0" t="n">
        <f aca="false">Global!Q176</f>
        <v>5</v>
      </c>
      <c r="R194" s="0" t="n">
        <f aca="false">Global!R176</f>
        <v>5</v>
      </c>
      <c r="S194" s="0" t="n">
        <f aca="false">Global!S176</f>
        <v>3</v>
      </c>
      <c r="T194" s="0" t="n">
        <f aca="false">Global!T176</f>
        <v>4</v>
      </c>
      <c r="U194" s="0" t="n">
        <f aca="false">Global!U176</f>
        <v>5</v>
      </c>
      <c r="V194" s="0" t="n">
        <f aca="false">Global!V176</f>
        <v>2</v>
      </c>
      <c r="W194" s="0" t="n">
        <f aca="false">Global!W176</f>
        <v>4</v>
      </c>
      <c r="Y194" s="40" t="n">
        <f aca="false">AVERAGE(C194:X194)</f>
        <v>3.95238095238095</v>
      </c>
      <c r="Z194" s="7" t="n">
        <f aca="false">STDEV(C194:X194)</f>
        <v>1.02353263143832</v>
      </c>
      <c r="AB194" s="24" t="n">
        <f aca="false">Global!AB176</f>
        <v>13.950584490741</v>
      </c>
      <c r="AC194" s="24" t="n">
        <f aca="false">Global!AC176</f>
        <v>36.6848795714462</v>
      </c>
      <c r="AD194" s="24" t="n">
        <f aca="false">Global!AD176</f>
        <v>0.971617305032576</v>
      </c>
      <c r="AE194" s="24" t="n">
        <f aca="false">Global!AE176</f>
        <v>0.998442329772307</v>
      </c>
      <c r="AF194" s="24" t="n">
        <f aca="false">Global!AF176</f>
        <v>38.459227462788</v>
      </c>
      <c r="AG194" s="24" t="n">
        <f aca="false">Global!AG176</f>
        <v>0.839696734838475</v>
      </c>
      <c r="AH194" s="24" t="n">
        <f aca="false">Global!AH176</f>
        <v>0.797668507330491</v>
      </c>
      <c r="AI194" s="24" t="n">
        <f aca="false">Global!AI176</f>
        <v>0.951688377027724</v>
      </c>
      <c r="AJ194" s="24" t="n">
        <f aca="false">Global!AJ176</f>
        <v>7.97985234652915</v>
      </c>
      <c r="AK194" s="24" t="n">
        <f aca="false">Global!AK176</f>
        <v>48.4701003952333</v>
      </c>
      <c r="AL194" s="24" t="n">
        <f aca="false">Global!AL176</f>
        <v>52.8533519447758</v>
      </c>
      <c r="AM194" s="24" t="n">
        <f aca="false">Global!AM176</f>
        <v>29.4835457556047</v>
      </c>
      <c r="AN194" s="24" t="n">
        <f aca="false">Global!AN176</f>
        <v>42.7694444718383</v>
      </c>
      <c r="AO194" s="24" t="n">
        <f aca="false">Global!AO176</f>
        <v>26.0266</v>
      </c>
      <c r="AP194" s="24" t="n">
        <f aca="false">Global!AP176</f>
        <v>2.7199</v>
      </c>
      <c r="AQ194" s="24" t="n">
        <f aca="false">Global!AQ176</f>
        <v>2.2891</v>
      </c>
      <c r="AR194" s="24" t="n">
        <f aca="false">Global!AR176</f>
        <v>2.4174</v>
      </c>
      <c r="AS194" s="24" t="n">
        <f aca="false">Global!AS176</f>
        <v>2.9868</v>
      </c>
    </row>
    <row r="195" customFormat="false" ht="13" hidden="false" customHeight="false" outlineLevel="0" collapsed="false">
      <c r="Y195" s="40"/>
      <c r="Z195" s="7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</row>
    <row r="196" customFormat="false" ht="13" hidden="false" customHeight="false" outlineLevel="0" collapsed="false">
      <c r="Y196" s="40"/>
      <c r="Z196" s="7"/>
      <c r="AA196" s="2" t="s">
        <v>252</v>
      </c>
      <c r="AB196" s="24" t="n">
        <f aca="false">PEARSON($Y170:$Y194,AB170:AB194)</f>
        <v>-0.439372474827643</v>
      </c>
      <c r="AC196" s="24" t="n">
        <f aca="false">PEARSON($Y170:$Y194,AC170:AC194)</f>
        <v>0.916908573226685</v>
      </c>
      <c r="AD196" s="24" t="n">
        <f aca="false">PEARSON($Y170:$Y194,AD170:AD194)</f>
        <v>0.739154838074737</v>
      </c>
      <c r="AE196" s="24" t="n">
        <f aca="false">PEARSON($Y170:$Y194,AE170:AE194)</f>
        <v>0.704865251883646</v>
      </c>
      <c r="AF196" s="24" t="n">
        <f aca="false">PEARSON($Y170:$Y194,AF170:AF194)</f>
        <v>0.94673157468117</v>
      </c>
      <c r="AG196" s="24" t="n">
        <f aca="false">PEARSON($Y170:$Y194,AG170:AG194)</f>
        <v>0.947179634332678</v>
      </c>
      <c r="AH196" s="24" t="n">
        <f aca="false">PEARSON($Y170:$Y194,AH170:AH194)</f>
        <v>0.940462083503463</v>
      </c>
      <c r="AI196" s="24" t="n">
        <f aca="false">PEARSON($Y170:$Y194,AI170:AI194)</f>
        <v>0.849726530264017</v>
      </c>
      <c r="AJ196" s="24" t="n">
        <f aca="false">PEARSON($Y170:$Y194,AJ170:AJ194)</f>
        <v>0.897236386378394</v>
      </c>
      <c r="AK196" s="24" t="n">
        <f aca="false">PEARSON($Y170:$Y194,AK170:AK194)</f>
        <v>0.88346093715436</v>
      </c>
      <c r="AL196" s="24" t="n">
        <f aca="false">PEARSON($Y170:$Y194,AL170:AL194)</f>
        <v>0.924850647996898</v>
      </c>
      <c r="AM196" s="24" t="n">
        <f aca="false">PEARSON($Y170:$Y194,AM170:AM194)</f>
        <v>0.916908573226685</v>
      </c>
      <c r="AN196" s="24" t="n">
        <f aca="false">PEARSON($Y170:$Y194,AN170:AN194)</f>
        <v>0.899771937435276</v>
      </c>
      <c r="AO196" s="24" t="n">
        <f aca="false">PEARSON($Y170:$Y194,AO170:AO194)</f>
        <v>-0.871501150060644</v>
      </c>
      <c r="AP196" s="24" t="n">
        <f aca="false">PEARSON($Y170:$Y194,AP170:AP194)</f>
        <v>-0.72609332373779</v>
      </c>
      <c r="AQ196" s="24" t="n">
        <f aca="false">PEARSON($Y170:$Y194,AQ170:AQ194)</f>
        <v>-0.850540500749662</v>
      </c>
      <c r="AR196" s="24" t="n">
        <f aca="false">PEARSON($Y170:$Y194,AR170:AR194)</f>
        <v>-0.8324853523266</v>
      </c>
      <c r="AS196" s="24" t="n">
        <f aca="false">PEARSON($Y170:$Y194,AS170:AS194)</f>
        <v>-0.910302596352516</v>
      </c>
    </row>
    <row r="197" customFormat="false" ht="13" hidden="false" customHeight="false" outlineLevel="0" collapsed="false">
      <c r="Y197" s="40"/>
      <c r="Z197" s="7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</row>
    <row r="198" customFormat="false" ht="13" hidden="false" customHeight="false" outlineLevel="0" collapsed="false">
      <c r="A198" s="0" t="s">
        <v>222</v>
      </c>
      <c r="B198" s="0" t="s">
        <v>223</v>
      </c>
      <c r="C198" s="0" t="n">
        <f aca="false">Global!C177</f>
        <v>1</v>
      </c>
      <c r="D198" s="0" t="n">
        <f aca="false">Global!D177</f>
        <v>2</v>
      </c>
      <c r="E198" s="0" t="n">
        <f aca="false">Global!E177</f>
        <v>1</v>
      </c>
      <c r="F198" s="0" t="n">
        <f aca="false">Global!F177</f>
        <v>1</v>
      </c>
      <c r="G198" s="0" t="n">
        <f aca="false">Global!G177</f>
        <v>1</v>
      </c>
      <c r="H198" s="0" t="n">
        <f aca="false">Global!H177</f>
        <v>1</v>
      </c>
      <c r="I198" s="0" t="n">
        <f aca="false">Global!I177</f>
        <v>2</v>
      </c>
      <c r="J198" s="0" t="n">
        <f aca="false">Global!J177</f>
        <v>1</v>
      </c>
      <c r="K198" s="0" t="n">
        <f aca="false">Global!K177</f>
        <v>1</v>
      </c>
      <c r="L198" s="0" t="n">
        <f aca="false">Global!L177</f>
        <v>2</v>
      </c>
      <c r="M198" s="0" t="n">
        <f aca="false">Global!M177</f>
        <v>1</v>
      </c>
      <c r="N198" s="0" t="n">
        <f aca="false">Global!N177</f>
        <v>1</v>
      </c>
      <c r="O198" s="0" t="n">
        <f aca="false">Global!O177</f>
        <v>1</v>
      </c>
      <c r="P198" s="0" t="n">
        <f aca="false">Global!P177</f>
        <v>2</v>
      </c>
      <c r="Q198" s="0" t="n">
        <f aca="false">Global!Q177</f>
        <v>1</v>
      </c>
      <c r="R198" s="0" t="n">
        <f aca="false">Global!R177</f>
        <v>1</v>
      </c>
      <c r="S198" s="0" t="n">
        <f aca="false">Global!S177</f>
        <v>1</v>
      </c>
      <c r="T198" s="0" t="n">
        <f aca="false">Global!T177</f>
        <v>1</v>
      </c>
      <c r="U198" s="0" t="n">
        <f aca="false">Global!U177</f>
        <v>1</v>
      </c>
      <c r="V198" s="0" t="n">
        <f aca="false">Global!V177</f>
        <v>1</v>
      </c>
      <c r="W198" s="0" t="n">
        <f aca="false">Global!W177</f>
        <v>2</v>
      </c>
      <c r="Y198" s="40" t="n">
        <f aca="false">AVERAGE(C198:X198)</f>
        <v>1.23809523809524</v>
      </c>
      <c r="Z198" s="7" t="n">
        <f aca="false">STDEV(C198:X198)</f>
        <v>0.436435780471985</v>
      </c>
      <c r="AB198" s="24" t="n">
        <f aca="false">Global!AB177</f>
        <v>285.751064814815</v>
      </c>
      <c r="AC198" s="24" t="n">
        <f aca="false">Global!AC177</f>
        <v>23.570925034547</v>
      </c>
      <c r="AD198" s="24" t="n">
        <f aca="false">Global!AD177</f>
        <v>0.74392407130259</v>
      </c>
      <c r="AE198" s="24" t="n">
        <f aca="false">Global!AE177</f>
        <v>0.771295267676044</v>
      </c>
      <c r="AF198" s="24" t="n">
        <f aca="false">Global!AF177</f>
        <v>15.6001393316607</v>
      </c>
      <c r="AG198" s="24" t="n">
        <f aca="false">Global!AG177</f>
        <v>0.170072820081425</v>
      </c>
      <c r="AH198" s="24" t="n">
        <f aca="false">Global!AH177</f>
        <v>0.175783705202824</v>
      </c>
      <c r="AI198" s="24" t="n">
        <f aca="false">Global!AI177</f>
        <v>0.649020341953423</v>
      </c>
      <c r="AJ198" s="24" t="n">
        <f aca="false">Global!AJ177</f>
        <v>1.66222325503983</v>
      </c>
      <c r="AK198" s="24" t="n">
        <f aca="false">Global!AK177</f>
        <v>15.3466103356164</v>
      </c>
      <c r="AL198" s="24" t="n">
        <f aca="false">Global!AL177</f>
        <v>19.5459016849128</v>
      </c>
      <c r="AM198" s="24" t="n">
        <f aca="false">Global!AM177</f>
        <v>16.0379857430234</v>
      </c>
      <c r="AN198" s="24" t="n">
        <f aca="false">Global!AN177</f>
        <v>28.2263828610724</v>
      </c>
      <c r="AO198" s="24" t="n">
        <f aca="false">Global!AO177</f>
        <v>75.75128</v>
      </c>
      <c r="AP198" s="24" t="n">
        <f aca="false">Global!AP177</f>
        <v>4.1682</v>
      </c>
      <c r="AQ198" s="24" t="n">
        <f aca="false">Global!AQ177</f>
        <v>4.1508</v>
      </c>
      <c r="AR198" s="24" t="n">
        <f aca="false">Global!AR177</f>
        <v>4.1852</v>
      </c>
      <c r="AS198" s="24" t="n">
        <f aca="false">Global!AS177</f>
        <v>5.155</v>
      </c>
    </row>
    <row r="199" customFormat="false" ht="13" hidden="false" customHeight="false" outlineLevel="0" collapsed="false">
      <c r="A199" s="0" t="s">
        <v>222</v>
      </c>
      <c r="B199" s="0" t="s">
        <v>224</v>
      </c>
      <c r="C199" s="0" t="n">
        <f aca="false">Global!C178</f>
        <v>1</v>
      </c>
      <c r="D199" s="0" t="n">
        <f aca="false">Global!D178</f>
        <v>1</v>
      </c>
      <c r="E199" s="0" t="n">
        <f aca="false">Global!E178</f>
        <v>1</v>
      </c>
      <c r="F199" s="0" t="n">
        <f aca="false">Global!F178</f>
        <v>1</v>
      </c>
      <c r="G199" s="0" t="n">
        <f aca="false">Global!G178</f>
        <v>1</v>
      </c>
      <c r="H199" s="0" t="n">
        <f aca="false">Global!H178</f>
        <v>1</v>
      </c>
      <c r="I199" s="0" t="n">
        <f aca="false">Global!I178</f>
        <v>1</v>
      </c>
      <c r="J199" s="0" t="n">
        <f aca="false">Global!J178</f>
        <v>1</v>
      </c>
      <c r="K199" s="0" t="n">
        <f aca="false">Global!K178</f>
        <v>1</v>
      </c>
      <c r="L199" s="0" t="n">
        <f aca="false">Global!L178</f>
        <v>1</v>
      </c>
      <c r="M199" s="0" t="n">
        <f aca="false">Global!M178</f>
        <v>1</v>
      </c>
      <c r="N199" s="0" t="n">
        <f aca="false">Global!N178</f>
        <v>1</v>
      </c>
      <c r="O199" s="0" t="n">
        <f aca="false">Global!O178</f>
        <v>1</v>
      </c>
      <c r="P199" s="0" t="n">
        <f aca="false">Global!P178</f>
        <v>1</v>
      </c>
      <c r="Q199" s="0" t="n">
        <f aca="false">Global!Q178</f>
        <v>1</v>
      </c>
      <c r="R199" s="0" t="n">
        <f aca="false">Global!R178</f>
        <v>1</v>
      </c>
      <c r="S199" s="0" t="n">
        <f aca="false">Global!S178</f>
        <v>1</v>
      </c>
      <c r="T199" s="0" t="n">
        <f aca="false">Global!T178</f>
        <v>1</v>
      </c>
      <c r="U199" s="0" t="n">
        <f aca="false">Global!U178</f>
        <v>1</v>
      </c>
      <c r="V199" s="0" t="n">
        <f aca="false">Global!V178</f>
        <v>1</v>
      </c>
      <c r="W199" s="0" t="n">
        <f aca="false">Global!W178</f>
        <v>2</v>
      </c>
      <c r="Y199" s="40" t="n">
        <f aca="false">AVERAGE(C199:X199)</f>
        <v>1.04761904761905</v>
      </c>
      <c r="Z199" s="7" t="n">
        <f aca="false">STDEV(C199:X199)</f>
        <v>0.218217890235992</v>
      </c>
      <c r="AB199" s="24" t="n">
        <f aca="false">Global!AB178</f>
        <v>2925.64982060185</v>
      </c>
      <c r="AC199" s="24" t="n">
        <f aca="false">Global!AC178</f>
        <v>13.4685801791711</v>
      </c>
      <c r="AD199" s="24" t="n">
        <f aca="false">Global!AD178</f>
        <v>0.174164943270683</v>
      </c>
      <c r="AE199" s="24" t="n">
        <f aca="false">Global!AE178</f>
        <v>0.372857717701258</v>
      </c>
      <c r="AF199" s="24" t="n">
        <f aca="false">Global!AF178</f>
        <v>4.57564419954285</v>
      </c>
      <c r="AG199" s="24" t="n">
        <f aca="false">Global!AG178</f>
        <v>0.049298544847559</v>
      </c>
      <c r="AH199" s="24" t="n">
        <f aca="false">Global!AH178</f>
        <v>0.038251179278</v>
      </c>
      <c r="AI199" s="24" t="n">
        <f aca="false">Global!AI178</f>
        <v>0.154019035485308</v>
      </c>
      <c r="AJ199" s="24" t="n">
        <f aca="false">Global!AJ178</f>
        <v>0.44677450683868</v>
      </c>
      <c r="AK199" s="24" t="n">
        <f aca="false">Global!AK178</f>
        <v>11.0517780862167</v>
      </c>
      <c r="AL199" s="24" t="n">
        <f aca="false">Global!AL178</f>
        <v>12.7624296004071</v>
      </c>
      <c r="AM199" s="24" t="n">
        <f aca="false">Global!AM178</f>
        <v>5.93564088764752</v>
      </c>
      <c r="AN199" s="24" t="n">
        <f aca="false">Global!AN178</f>
        <v>16.9325001280319</v>
      </c>
      <c r="AO199" s="24" t="n">
        <f aca="false">Global!AO178</f>
        <v>112.68376</v>
      </c>
      <c r="AP199" s="24" t="n">
        <f aca="false">Global!AP178</f>
        <v>6.4357</v>
      </c>
      <c r="AQ199" s="24" t="n">
        <f aca="false">Global!AQ178</f>
        <v>5.8402</v>
      </c>
      <c r="AR199" s="24" t="n">
        <f aca="false">Global!AR178</f>
        <v>5.9617</v>
      </c>
      <c r="AS199" s="24" t="n">
        <f aca="false">Global!AS178</f>
        <v>6.4503</v>
      </c>
    </row>
    <row r="200" customFormat="false" ht="13" hidden="false" customHeight="false" outlineLevel="0" collapsed="false">
      <c r="A200" s="0" t="s">
        <v>222</v>
      </c>
      <c r="B200" s="0" t="s">
        <v>225</v>
      </c>
      <c r="C200" s="0" t="n">
        <f aca="false">Global!C179</f>
        <v>1</v>
      </c>
      <c r="D200" s="0" t="n">
        <f aca="false">Global!D179</f>
        <v>1</v>
      </c>
      <c r="E200" s="0" t="n">
        <f aca="false">Global!E179</f>
        <v>1</v>
      </c>
      <c r="F200" s="0" t="n">
        <f aca="false">Global!F179</f>
        <v>1</v>
      </c>
      <c r="G200" s="0" t="n">
        <f aca="false">Global!G179</f>
        <v>1</v>
      </c>
      <c r="H200" s="0" t="n">
        <f aca="false">Global!H179</f>
        <v>1</v>
      </c>
      <c r="I200" s="0" t="n">
        <f aca="false">Global!I179</f>
        <v>1</v>
      </c>
      <c r="J200" s="0" t="n">
        <f aca="false">Global!J179</f>
        <v>1</v>
      </c>
      <c r="K200" s="0" t="n">
        <f aca="false">Global!K179</f>
        <v>1</v>
      </c>
      <c r="L200" s="0" t="n">
        <f aca="false">Global!L179</f>
        <v>1</v>
      </c>
      <c r="M200" s="0" t="n">
        <f aca="false">Global!M179</f>
        <v>1</v>
      </c>
      <c r="N200" s="0" t="n">
        <f aca="false">Global!N179</f>
        <v>1</v>
      </c>
      <c r="O200" s="0" t="n">
        <f aca="false">Global!O179</f>
        <v>1</v>
      </c>
      <c r="P200" s="0" t="n">
        <f aca="false">Global!P179</f>
        <v>1</v>
      </c>
      <c r="Q200" s="0" t="n">
        <f aca="false">Global!Q179</f>
        <v>1</v>
      </c>
      <c r="R200" s="0" t="n">
        <f aca="false">Global!R179</f>
        <v>1</v>
      </c>
      <c r="S200" s="0" t="n">
        <f aca="false">Global!S179</f>
        <v>1</v>
      </c>
      <c r="T200" s="0" t="n">
        <f aca="false">Global!T179</f>
        <v>1</v>
      </c>
      <c r="U200" s="0" t="n">
        <f aca="false">Global!U179</f>
        <v>1</v>
      </c>
      <c r="V200" s="0" t="n">
        <f aca="false">Global!V179</f>
        <v>1</v>
      </c>
      <c r="W200" s="0" t="n">
        <f aca="false">Global!W179</f>
        <v>1</v>
      </c>
      <c r="Y200" s="40" t="n">
        <f aca="false">AVERAGE(C200:X200)</f>
        <v>1</v>
      </c>
      <c r="Z200" s="7" t="n">
        <f aca="false">STDEV(C200:X200)</f>
        <v>0</v>
      </c>
      <c r="AB200" s="24" t="n">
        <f aca="false">Global!AB179</f>
        <v>5173.39699652777</v>
      </c>
      <c r="AC200" s="24" t="n">
        <f aca="false">Global!AC179</f>
        <v>10.9930455425742</v>
      </c>
      <c r="AD200" s="24" t="n">
        <f aca="false">Global!AD179</f>
        <v>0.038055622223438</v>
      </c>
      <c r="AE200" s="24" t="n">
        <f aca="false">Global!AE179</f>
        <v>0.274351853156035</v>
      </c>
      <c r="AF200" s="24" t="n">
        <f aca="false">Global!AF179</f>
        <v>4.73544622970549</v>
      </c>
      <c r="AG200" s="24" t="n">
        <f aca="false">Global!AG179</f>
        <v>0.024921162063776</v>
      </c>
      <c r="AH200" s="24" t="n">
        <f aca="false">Global!AH179</f>
        <v>0.020615253372794</v>
      </c>
      <c r="AI200" s="24" t="n">
        <f aca="false">Global!AI179</f>
        <v>0.037646109000176</v>
      </c>
      <c r="AJ200" s="24" t="n">
        <f aca="false">Global!AJ179</f>
        <v>0.224915675773171</v>
      </c>
      <c r="AK200" s="24" t="n">
        <f aca="false">Global!AK179</f>
        <v>9.94570286558028</v>
      </c>
      <c r="AL200" s="24" t="n">
        <f aca="false">Global!AL179</f>
        <v>12.2894285586312</v>
      </c>
      <c r="AM200" s="24" t="n">
        <f aca="false">Global!AM179</f>
        <v>3.46010625105067</v>
      </c>
      <c r="AN200" s="24" t="n">
        <f aca="false">Global!AN179</f>
        <v>14.4333389845766</v>
      </c>
      <c r="AO200" s="24" t="n">
        <f aca="false">Global!AO179</f>
        <v>115.71603</v>
      </c>
      <c r="AP200" s="24" t="n">
        <f aca="false">Global!AP179</f>
        <v>6.519</v>
      </c>
      <c r="AQ200" s="24" t="n">
        <f aca="false">Global!AQ179</f>
        <v>6.0302</v>
      </c>
      <c r="AR200" s="24" t="n">
        <f aca="false">Global!AR179</f>
        <v>6.1374</v>
      </c>
      <c r="AS200" s="24" t="n">
        <f aca="false">Global!AS179</f>
        <v>6.5332</v>
      </c>
    </row>
    <row r="201" customFormat="false" ht="13" hidden="false" customHeight="false" outlineLevel="0" collapsed="false">
      <c r="A201" s="0" t="s">
        <v>222</v>
      </c>
      <c r="B201" s="0" t="s">
        <v>226</v>
      </c>
      <c r="C201" s="0" t="n">
        <f aca="false">Global!C180</f>
        <v>1</v>
      </c>
      <c r="D201" s="0" t="n">
        <f aca="false">Global!D180</f>
        <v>2</v>
      </c>
      <c r="E201" s="0" t="n">
        <f aca="false">Global!E180</f>
        <v>1</v>
      </c>
      <c r="F201" s="0" t="n">
        <f aca="false">Global!F180</f>
        <v>1</v>
      </c>
      <c r="G201" s="0" t="n">
        <f aca="false">Global!G180</f>
        <v>1</v>
      </c>
      <c r="H201" s="0" t="n">
        <f aca="false">Global!H180</f>
        <v>1</v>
      </c>
      <c r="I201" s="0" t="n">
        <f aca="false">Global!I180</f>
        <v>1</v>
      </c>
      <c r="J201" s="0" t="n">
        <f aca="false">Global!J180</f>
        <v>1</v>
      </c>
      <c r="K201" s="0" t="n">
        <f aca="false">Global!K180</f>
        <v>1</v>
      </c>
      <c r="L201" s="0" t="n">
        <f aca="false">Global!L180</f>
        <v>1</v>
      </c>
      <c r="M201" s="0" t="n">
        <f aca="false">Global!M180</f>
        <v>1</v>
      </c>
      <c r="N201" s="0" t="n">
        <f aca="false">Global!N180</f>
        <v>1</v>
      </c>
      <c r="O201" s="0" t="n">
        <f aca="false">Global!O180</f>
        <v>1</v>
      </c>
      <c r="P201" s="0" t="n">
        <f aca="false">Global!P180</f>
        <v>1</v>
      </c>
      <c r="Q201" s="0" t="n">
        <f aca="false">Global!Q180</f>
        <v>2</v>
      </c>
      <c r="R201" s="0" t="n">
        <f aca="false">Global!R180</f>
        <v>1</v>
      </c>
      <c r="S201" s="0" t="n">
        <f aca="false">Global!S180</f>
        <v>1</v>
      </c>
      <c r="T201" s="0" t="n">
        <f aca="false">Global!T180</f>
        <v>1</v>
      </c>
      <c r="U201" s="0" t="n">
        <f aca="false">Global!U180</f>
        <v>1</v>
      </c>
      <c r="V201" s="0" t="n">
        <f aca="false">Global!V180</f>
        <v>1</v>
      </c>
      <c r="W201" s="0" t="n">
        <f aca="false">Global!W180</f>
        <v>1</v>
      </c>
      <c r="Y201" s="40" t="n">
        <f aca="false">AVERAGE(C201:X201)</f>
        <v>1.0952380952381</v>
      </c>
      <c r="Z201" s="7" t="n">
        <f aca="false">STDEV(C201:X201)</f>
        <v>0.300792603759119</v>
      </c>
      <c r="AB201" s="24" t="n">
        <f aca="false">Global!AB180</f>
        <v>438.468868634259</v>
      </c>
      <c r="AC201" s="24" t="n">
        <f aca="false">Global!AC180</f>
        <v>21.7114159705481</v>
      </c>
      <c r="AD201" s="24" t="n">
        <f aca="false">Global!AD180</f>
        <v>0.402788728449425</v>
      </c>
      <c r="AE201" s="24" t="n">
        <f aca="false">Global!AE180</f>
        <v>0.705529296321905</v>
      </c>
      <c r="AF201" s="24" t="n">
        <f aca="false">Global!AF180</f>
        <v>16.7850274268514</v>
      </c>
      <c r="AG201" s="24" t="n">
        <f aca="false">Global!AG180</f>
        <v>0.053023794983332</v>
      </c>
      <c r="AH201" s="24" t="n">
        <f aca="false">Global!AH180</f>
        <v>0.101447818265542</v>
      </c>
      <c r="AI201" s="24" t="n">
        <f aca="false">Global!AI180</f>
        <v>0.242553319670396</v>
      </c>
      <c r="AJ201" s="24" t="n">
        <f aca="false">Global!AJ180</f>
        <v>0.515056370011723</v>
      </c>
      <c r="AK201" s="24" t="n">
        <f aca="false">Global!AK180</f>
        <v>15.624137441702</v>
      </c>
      <c r="AL201" s="24" t="n">
        <f aca="false">Global!AL180</f>
        <v>19.6986135826513</v>
      </c>
      <c r="AM201" s="24" t="n">
        <f aca="false">Global!AM180</f>
        <v>14.1784766790245</v>
      </c>
      <c r="AN201" s="24" t="n">
        <f aca="false">Global!AN180</f>
        <v>27.1576764485506</v>
      </c>
      <c r="AO201" s="24" t="n">
        <f aca="false">Global!AO180</f>
        <v>77.29768</v>
      </c>
      <c r="AP201" s="24" t="n">
        <f aca="false">Global!AP180</f>
        <v>4.1051</v>
      </c>
      <c r="AQ201" s="24" t="n">
        <f aca="false">Global!AQ180</f>
        <v>4.1286</v>
      </c>
      <c r="AR201" s="24" t="n">
        <f aca="false">Global!AR180</f>
        <v>4.1604</v>
      </c>
      <c r="AS201" s="24" t="n">
        <f aca="false">Global!AS180</f>
        <v>5.4165</v>
      </c>
    </row>
    <row r="202" customFormat="false" ht="13" hidden="false" customHeight="false" outlineLevel="0" collapsed="false">
      <c r="A202" s="0" t="s">
        <v>222</v>
      </c>
      <c r="B202" s="0" t="s">
        <v>227</v>
      </c>
      <c r="C202" s="0" t="n">
        <f aca="false">Global!C181</f>
        <v>4</v>
      </c>
      <c r="D202" s="0" t="n">
        <f aca="false">Global!D181</f>
        <v>3</v>
      </c>
      <c r="E202" s="0" t="n">
        <f aca="false">Global!E181</f>
        <v>3</v>
      </c>
      <c r="F202" s="0" t="n">
        <f aca="false">Global!F181</f>
        <v>1</v>
      </c>
      <c r="G202" s="0" t="n">
        <f aca="false">Global!G181</f>
        <v>3</v>
      </c>
      <c r="H202" s="0" t="n">
        <f aca="false">Global!H181</f>
        <v>3</v>
      </c>
      <c r="I202" s="0" t="n">
        <f aca="false">Global!I181</f>
        <v>3</v>
      </c>
      <c r="J202" s="0" t="n">
        <f aca="false">Global!J181</f>
        <v>2</v>
      </c>
      <c r="K202" s="0" t="n">
        <f aca="false">Global!K181</f>
        <v>2</v>
      </c>
      <c r="L202" s="0" t="n">
        <f aca="false">Global!L181</f>
        <v>3</v>
      </c>
      <c r="M202" s="0" t="n">
        <f aca="false">Global!M181</f>
        <v>2</v>
      </c>
      <c r="N202" s="0" t="n">
        <f aca="false">Global!N181</f>
        <v>3</v>
      </c>
      <c r="O202" s="0" t="n">
        <f aca="false">Global!O181</f>
        <v>1</v>
      </c>
      <c r="P202" s="0" t="n">
        <f aca="false">Global!P181</f>
        <v>2</v>
      </c>
      <c r="Q202" s="0" t="n">
        <f aca="false">Global!Q181</f>
        <v>4</v>
      </c>
      <c r="R202" s="0" t="n">
        <f aca="false">Global!R181</f>
        <v>3</v>
      </c>
      <c r="S202" s="0" t="n">
        <f aca="false">Global!S181</f>
        <v>2</v>
      </c>
      <c r="T202" s="0" t="n">
        <f aca="false">Global!T181</f>
        <v>2</v>
      </c>
      <c r="U202" s="0" t="n">
        <f aca="false">Global!U181</f>
        <v>4</v>
      </c>
      <c r="V202" s="0" t="n">
        <f aca="false">Global!V181</f>
        <v>3</v>
      </c>
      <c r="W202" s="0" t="n">
        <f aca="false">Global!W181</f>
        <v>3</v>
      </c>
      <c r="Y202" s="40" t="n">
        <f aca="false">AVERAGE(C202:X202)</f>
        <v>2.66666666666667</v>
      </c>
      <c r="Z202" s="7" t="n">
        <f aca="false">STDEV(C202:X202)</f>
        <v>0.856348838577675</v>
      </c>
      <c r="AB202" s="24" t="n">
        <f aca="false">Global!AB181</f>
        <v>62.619030671296</v>
      </c>
      <c r="AC202" s="24" t="n">
        <f aca="false">Global!AC181</f>
        <v>30.1637402031721</v>
      </c>
      <c r="AD202" s="24" t="n">
        <f aca="false">Global!AD181</f>
        <v>0.889425940698053</v>
      </c>
      <c r="AE202" s="24" t="n">
        <f aca="false">Global!AE181</f>
        <v>0.962059894057339</v>
      </c>
      <c r="AF202" s="24" t="n">
        <f aca="false">Global!AF181</f>
        <v>23.2100992838542</v>
      </c>
      <c r="AG202" s="24" t="n">
        <f aca="false">Global!AG181</f>
        <v>0.419744964501719</v>
      </c>
      <c r="AH202" s="24" t="n">
        <f aca="false">Global!AH181</f>
        <v>0.472913182387343</v>
      </c>
      <c r="AI202" s="24" t="n">
        <f aca="false">Global!AI181</f>
        <v>0.873169554199475</v>
      </c>
      <c r="AJ202" s="24" t="n">
        <f aca="false">Global!AJ181</f>
        <v>4.51169069455659</v>
      </c>
      <c r="AK202" s="24" t="n">
        <f aca="false">Global!AK181</f>
        <v>38.8894925345535</v>
      </c>
      <c r="AL202" s="24" t="n">
        <f aca="false">Global!AL181</f>
        <v>33.631892508728</v>
      </c>
      <c r="AM202" s="24" t="n">
        <f aca="false">Global!AM181</f>
        <v>22.6308009116485</v>
      </c>
      <c r="AN202" s="24" t="n">
        <f aca="false">Global!AN181</f>
        <v>34.6743521887885</v>
      </c>
      <c r="AO202" s="24" t="n">
        <f aca="false">Global!AO181</f>
        <v>41.37975</v>
      </c>
      <c r="AP202" s="24" t="n">
        <f aca="false">Global!AP181</f>
        <v>3.6872</v>
      </c>
      <c r="AQ202" s="24" t="n">
        <f aca="false">Global!AQ181</f>
        <v>3.2868</v>
      </c>
      <c r="AR202" s="24" t="n">
        <f aca="false">Global!AR181</f>
        <v>3.3839</v>
      </c>
      <c r="AS202" s="24" t="n">
        <f aca="false">Global!AS181</f>
        <v>4.0893</v>
      </c>
    </row>
    <row r="203" customFormat="false" ht="13" hidden="false" customHeight="false" outlineLevel="0" collapsed="false">
      <c r="A203" s="0" t="s">
        <v>222</v>
      </c>
      <c r="B203" s="0" t="s">
        <v>228</v>
      </c>
      <c r="C203" s="0" t="n">
        <f aca="false">Global!C182</f>
        <v>3</v>
      </c>
      <c r="D203" s="0" t="n">
        <f aca="false">Global!D182</f>
        <v>3</v>
      </c>
      <c r="E203" s="0" t="n">
        <f aca="false">Global!E182</f>
        <v>2</v>
      </c>
      <c r="F203" s="0" t="n">
        <f aca="false">Global!F182</f>
        <v>2</v>
      </c>
      <c r="G203" s="0" t="n">
        <f aca="false">Global!G182</f>
        <v>3</v>
      </c>
      <c r="H203" s="0" t="n">
        <f aca="false">Global!H182</f>
        <v>2</v>
      </c>
      <c r="I203" s="0" t="n">
        <f aca="false">Global!I182</f>
        <v>2</v>
      </c>
      <c r="J203" s="0" t="n">
        <f aca="false">Global!J182</f>
        <v>2</v>
      </c>
      <c r="K203" s="0" t="n">
        <f aca="false">Global!K182</f>
        <v>2</v>
      </c>
      <c r="L203" s="0" t="n">
        <f aca="false">Global!L182</f>
        <v>3</v>
      </c>
      <c r="M203" s="0" t="n">
        <f aca="false">Global!M182</f>
        <v>2</v>
      </c>
      <c r="N203" s="0" t="n">
        <f aca="false">Global!N182</f>
        <v>2</v>
      </c>
      <c r="O203" s="0" t="n">
        <f aca="false">Global!O182</f>
        <v>1</v>
      </c>
      <c r="P203" s="0" t="n">
        <f aca="false">Global!P182</f>
        <v>2</v>
      </c>
      <c r="Q203" s="0" t="n">
        <f aca="false">Global!Q182</f>
        <v>3</v>
      </c>
      <c r="R203" s="0" t="n">
        <f aca="false">Global!R182</f>
        <v>2</v>
      </c>
      <c r="S203" s="0" t="n">
        <f aca="false">Global!S182</f>
        <v>3</v>
      </c>
      <c r="T203" s="0" t="n">
        <f aca="false">Global!T182</f>
        <v>1</v>
      </c>
      <c r="U203" s="0" t="n">
        <f aca="false">Global!U182</f>
        <v>3</v>
      </c>
      <c r="V203" s="0" t="n">
        <f aca="false">Global!V182</f>
        <v>2</v>
      </c>
      <c r="W203" s="0" t="n">
        <f aca="false">Global!W182</f>
        <v>4</v>
      </c>
      <c r="Y203" s="40" t="n">
        <f aca="false">AVERAGE(C203:X203)</f>
        <v>2.33333333333333</v>
      </c>
      <c r="Z203" s="7" t="n">
        <f aca="false">STDEV(C203:X203)</f>
        <v>0.730296743340222</v>
      </c>
      <c r="AB203" s="24" t="n">
        <f aca="false">Global!AB182</f>
        <v>134.440416666667</v>
      </c>
      <c r="AC203" s="24" t="n">
        <f aca="false">Global!AC182</f>
        <v>26.8455051107408</v>
      </c>
      <c r="AD203" s="24" t="n">
        <f aca="false">Global!AD182</f>
        <v>0.736142247058803</v>
      </c>
      <c r="AE203" s="24" t="n">
        <f aca="false">Global!AE182</f>
        <v>0.904013374936529</v>
      </c>
      <c r="AF203" s="24" t="n">
        <f aca="false">Global!AF182</f>
        <v>19.5189395814691</v>
      </c>
      <c r="AG203" s="24" t="n">
        <f aca="false">Global!AG182</f>
        <v>0.358831391233217</v>
      </c>
      <c r="AH203" s="24" t="n">
        <f aca="false">Global!AH182</f>
        <v>0.374526469210483</v>
      </c>
      <c r="AI203" s="24" t="n">
        <f aca="false">Global!AI182</f>
        <v>0.717553505122785</v>
      </c>
      <c r="AJ203" s="24" t="n">
        <f aca="false">Global!AJ182</f>
        <v>3.71546895093935</v>
      </c>
      <c r="AK203" s="24" t="n">
        <f aca="false">Global!AK182</f>
        <v>37.1377990129646</v>
      </c>
      <c r="AL203" s="24" t="n">
        <f aca="false">Global!AL182</f>
        <v>31.3042560161575</v>
      </c>
      <c r="AM203" s="24" t="n">
        <f aca="false">Global!AM182</f>
        <v>19.3125658192172</v>
      </c>
      <c r="AN203" s="24" t="n">
        <f aca="false">Global!AN182</f>
        <v>29.9751747977295</v>
      </c>
      <c r="AO203" s="24" t="n">
        <f aca="false">Global!AO182</f>
        <v>47.34398</v>
      </c>
      <c r="AP203" s="24" t="n">
        <f aca="false">Global!AP182</f>
        <v>4.2695</v>
      </c>
      <c r="AQ203" s="24" t="n">
        <f aca="false">Global!AQ182</f>
        <v>3.736</v>
      </c>
      <c r="AR203" s="24" t="n">
        <f aca="false">Global!AR182</f>
        <v>3.8548</v>
      </c>
      <c r="AS203" s="24" t="n">
        <f aca="false">Global!AS182</f>
        <v>4.4001</v>
      </c>
    </row>
    <row r="204" customFormat="false" ht="13" hidden="false" customHeight="false" outlineLevel="0" collapsed="false">
      <c r="A204" s="0" t="s">
        <v>222</v>
      </c>
      <c r="B204" s="0" t="s">
        <v>229</v>
      </c>
      <c r="C204" s="0" t="n">
        <f aca="false">Global!C183</f>
        <v>2</v>
      </c>
      <c r="D204" s="0" t="n">
        <f aca="false">Global!D183</f>
        <v>2</v>
      </c>
      <c r="E204" s="0" t="n">
        <f aca="false">Global!E183</f>
        <v>2</v>
      </c>
      <c r="F204" s="0" t="n">
        <f aca="false">Global!F183</f>
        <v>1</v>
      </c>
      <c r="G204" s="0" t="n">
        <f aca="false">Global!G183</f>
        <v>1</v>
      </c>
      <c r="H204" s="0" t="n">
        <f aca="false">Global!H183</f>
        <v>1</v>
      </c>
      <c r="I204" s="0" t="n">
        <f aca="false">Global!I183</f>
        <v>2</v>
      </c>
      <c r="J204" s="0" t="n">
        <f aca="false">Global!J183</f>
        <v>1</v>
      </c>
      <c r="K204" s="0" t="n">
        <f aca="false">Global!K183</f>
        <v>2</v>
      </c>
      <c r="L204" s="0" t="n">
        <f aca="false">Global!L183</f>
        <v>2</v>
      </c>
      <c r="M204" s="0" t="n">
        <f aca="false">Global!M183</f>
        <v>1</v>
      </c>
      <c r="N204" s="0" t="n">
        <f aca="false">Global!N183</f>
        <v>1</v>
      </c>
      <c r="O204" s="0" t="n">
        <f aca="false">Global!O183</f>
        <v>1</v>
      </c>
      <c r="P204" s="0" t="n">
        <f aca="false">Global!P183</f>
        <v>1</v>
      </c>
      <c r="Q204" s="0" t="n">
        <f aca="false">Global!Q183</f>
        <v>2</v>
      </c>
      <c r="R204" s="0" t="n">
        <f aca="false">Global!R183</f>
        <v>1</v>
      </c>
      <c r="S204" s="0" t="n">
        <f aca="false">Global!S183</f>
        <v>2</v>
      </c>
      <c r="T204" s="0" t="n">
        <f aca="false">Global!T183</f>
        <v>1</v>
      </c>
      <c r="U204" s="0" t="n">
        <f aca="false">Global!U183</f>
        <v>2</v>
      </c>
      <c r="V204" s="0" t="n">
        <f aca="false">Global!V183</f>
        <v>2</v>
      </c>
      <c r="W204" s="0" t="n">
        <f aca="false">Global!W183</f>
        <v>3</v>
      </c>
      <c r="Y204" s="40" t="n">
        <f aca="false">AVERAGE(C204:X204)</f>
        <v>1.57142857142857</v>
      </c>
      <c r="Z204" s="7" t="n">
        <f aca="false">STDEV(C204:X204)</f>
        <v>0.597614304667197</v>
      </c>
      <c r="AB204" s="24" t="n">
        <f aca="false">Global!AB183</f>
        <v>1205.76677372685</v>
      </c>
      <c r="AC204" s="24" t="n">
        <f aca="false">Global!AC183</f>
        <v>17.3181704865147</v>
      </c>
      <c r="AD204" s="24" t="n">
        <f aca="false">Global!AD183</f>
        <v>0.265746129849876</v>
      </c>
      <c r="AE204" s="24" t="n">
        <f aca="false">Global!AE183</f>
        <v>0.818303167190068</v>
      </c>
      <c r="AF204" s="24" t="n">
        <f aca="false">Global!AF183</f>
        <v>19.6487785914698</v>
      </c>
      <c r="AG204" s="24" t="n">
        <f aca="false">Global!AG183</f>
        <v>0.178520388285102</v>
      </c>
      <c r="AH204" s="24" t="n">
        <f aca="false">Global!AH183</f>
        <v>0.157626591801866</v>
      </c>
      <c r="AI204" s="24" t="n">
        <f aca="false">Global!AI183</f>
        <v>0.286793665789564</v>
      </c>
      <c r="AJ204" s="24" t="n">
        <f aca="false">Global!AJ183</f>
        <v>1.63020761280457</v>
      </c>
      <c r="AK204" s="24" t="n">
        <f aca="false">Global!AK183</f>
        <v>22.6796652131782</v>
      </c>
      <c r="AL204" s="24" t="n">
        <f aca="false">Global!AL183</f>
        <v>25.648548015173</v>
      </c>
      <c r="AM204" s="24" t="n">
        <f aca="false">Global!AM183</f>
        <v>9.78523119499119</v>
      </c>
      <c r="AN204" s="24" t="n">
        <f aca="false">Global!AN183</f>
        <v>20.7702371081064</v>
      </c>
      <c r="AO204" s="24" t="n">
        <f aca="false">Global!AO183</f>
        <v>59.05547</v>
      </c>
      <c r="AP204" s="24" t="n">
        <f aca="false">Global!AP183</f>
        <v>4.7302</v>
      </c>
      <c r="AQ204" s="24" t="n">
        <f aca="false">Global!AQ183</f>
        <v>3.9605</v>
      </c>
      <c r="AR204" s="24" t="n">
        <f aca="false">Global!AR183</f>
        <v>4.1339</v>
      </c>
      <c r="AS204" s="24" t="n">
        <f aca="false">Global!AS183</f>
        <v>4.8044</v>
      </c>
    </row>
    <row r="205" customFormat="false" ht="13" hidden="false" customHeight="false" outlineLevel="0" collapsed="false">
      <c r="A205" s="0" t="s">
        <v>222</v>
      </c>
      <c r="B205" s="0" t="s">
        <v>230</v>
      </c>
      <c r="C205" s="0" t="n">
        <f aca="false">Global!C184</f>
        <v>3</v>
      </c>
      <c r="D205" s="0" t="n">
        <f aca="false">Global!D184</f>
        <v>2</v>
      </c>
      <c r="E205" s="0" t="n">
        <f aca="false">Global!E184</f>
        <v>4</v>
      </c>
      <c r="F205" s="0" t="n">
        <f aca="false">Global!F184</f>
        <v>2</v>
      </c>
      <c r="G205" s="0" t="n">
        <f aca="false">Global!G184</f>
        <v>2</v>
      </c>
      <c r="H205" s="0" t="n">
        <f aca="false">Global!H184</f>
        <v>2</v>
      </c>
      <c r="I205" s="0" t="n">
        <f aca="false">Global!I184</f>
        <v>3</v>
      </c>
      <c r="J205" s="0" t="n">
        <f aca="false">Global!J184</f>
        <v>2</v>
      </c>
      <c r="K205" s="0" t="n">
        <f aca="false">Global!K184</f>
        <v>2</v>
      </c>
      <c r="L205" s="0" t="n">
        <f aca="false">Global!L184</f>
        <v>4</v>
      </c>
      <c r="M205" s="0" t="n">
        <f aca="false">Global!M184</f>
        <v>2</v>
      </c>
      <c r="N205" s="0" t="n">
        <f aca="false">Global!N184</f>
        <v>5</v>
      </c>
      <c r="O205" s="0" t="n">
        <f aca="false">Global!O184</f>
        <v>1</v>
      </c>
      <c r="P205" s="0" t="n">
        <f aca="false">Global!P184</f>
        <v>4</v>
      </c>
      <c r="Q205" s="0" t="n">
        <f aca="false">Global!Q184</f>
        <v>4</v>
      </c>
      <c r="R205" s="0" t="n">
        <f aca="false">Global!R184</f>
        <v>2</v>
      </c>
      <c r="S205" s="0" t="n">
        <f aca="false">Global!S184</f>
        <v>2</v>
      </c>
      <c r="T205" s="0" t="n">
        <f aca="false">Global!T184</f>
        <v>2</v>
      </c>
      <c r="U205" s="0" t="n">
        <f aca="false">Global!U184</f>
        <v>4</v>
      </c>
      <c r="V205" s="0" t="n">
        <f aca="false">Global!V184</f>
        <v>2</v>
      </c>
      <c r="W205" s="0" t="n">
        <f aca="false">Global!W184</f>
        <v>3</v>
      </c>
      <c r="Y205" s="40" t="n">
        <f aca="false">AVERAGE(C205:X205)</f>
        <v>2.71428571428571</v>
      </c>
      <c r="Z205" s="7" t="n">
        <f aca="false">STDEV(C205:X205)</f>
        <v>1.0555973258235</v>
      </c>
      <c r="AB205" s="24" t="n">
        <f aca="false">Global!AB184</f>
        <v>164.890772569444</v>
      </c>
      <c r="AC205" s="24" t="n">
        <f aca="false">Global!AC184</f>
        <v>25.9588400803903</v>
      </c>
      <c r="AD205" s="24" t="n">
        <f aca="false">Global!AD184</f>
        <v>0.684176460150973</v>
      </c>
      <c r="AE205" s="24" t="n">
        <f aca="false">Global!AE184</f>
        <v>0.931432955504583</v>
      </c>
      <c r="AF205" s="24" t="n">
        <f aca="false">Global!AF184</f>
        <v>25.5475114533034</v>
      </c>
      <c r="AG205" s="24" t="n">
        <f aca="false">Global!AG184</f>
        <v>0.279421452048606</v>
      </c>
      <c r="AH205" s="24" t="n">
        <f aca="false">Global!AH184</f>
        <v>0.297660452999133</v>
      </c>
      <c r="AI205" s="24" t="n">
        <f aca="false">Global!AI184</f>
        <v>0.63066496137521</v>
      </c>
      <c r="AJ205" s="24" t="n">
        <f aca="false">Global!AJ184</f>
        <v>2.62048574451883</v>
      </c>
      <c r="AK205" s="24" t="n">
        <f aca="false">Global!AK184</f>
        <v>27.9166476417454</v>
      </c>
      <c r="AL205" s="24" t="n">
        <f aca="false">Global!AL184</f>
        <v>30.3179290556634</v>
      </c>
      <c r="AM205" s="24" t="n">
        <f aca="false">Global!AM184</f>
        <v>18.4259007888667</v>
      </c>
      <c r="AN205" s="24" t="n">
        <f aca="false">Global!AN184</f>
        <v>31.2189865078596</v>
      </c>
      <c r="AO205" s="24" t="n">
        <f aca="false">Global!AO184</f>
        <v>44.50143</v>
      </c>
      <c r="AP205" s="24" t="n">
        <f aca="false">Global!AP184</f>
        <v>3.7662</v>
      </c>
      <c r="AQ205" s="24" t="n">
        <f aca="false">Global!AQ184</f>
        <v>3.4077</v>
      </c>
      <c r="AR205" s="24" t="n">
        <f aca="false">Global!AR184</f>
        <v>3.504</v>
      </c>
      <c r="AS205" s="24" t="n">
        <f aca="false">Global!AS184</f>
        <v>4.205</v>
      </c>
    </row>
    <row r="206" customFormat="false" ht="13" hidden="false" customHeight="false" outlineLevel="0" collapsed="false">
      <c r="A206" s="0" t="s">
        <v>222</v>
      </c>
      <c r="B206" s="0" t="s">
        <v>231</v>
      </c>
      <c r="C206" s="0" t="n">
        <f aca="false">Global!C185</f>
        <v>5</v>
      </c>
      <c r="D206" s="0" t="n">
        <f aca="false">Global!D185</f>
        <v>4</v>
      </c>
      <c r="E206" s="0" t="n">
        <f aca="false">Global!E185</f>
        <v>5</v>
      </c>
      <c r="F206" s="0" t="n">
        <f aca="false">Global!F185</f>
        <v>4</v>
      </c>
      <c r="G206" s="0" t="n">
        <f aca="false">Global!G185</f>
        <v>4</v>
      </c>
      <c r="H206" s="0" t="n">
        <f aca="false">Global!H185</f>
        <v>5</v>
      </c>
      <c r="I206" s="0" t="n">
        <f aca="false">Global!I185</f>
        <v>5</v>
      </c>
      <c r="J206" s="0" t="n">
        <f aca="false">Global!J185</f>
        <v>4</v>
      </c>
      <c r="K206" s="0" t="n">
        <f aca="false">Global!K185</f>
        <v>5</v>
      </c>
      <c r="L206" s="0" t="n">
        <f aca="false">Global!L185</f>
        <v>4</v>
      </c>
      <c r="M206" s="0" t="n">
        <f aca="false">Global!M185</f>
        <v>3</v>
      </c>
      <c r="N206" s="0" t="n">
        <f aca="false">Global!N185</f>
        <v>4</v>
      </c>
      <c r="O206" s="0" t="n">
        <f aca="false">Global!O185</f>
        <v>5</v>
      </c>
      <c r="P206" s="0" t="n">
        <f aca="false">Global!P185</f>
        <v>5</v>
      </c>
      <c r="Q206" s="0" t="n">
        <f aca="false">Global!Q185</f>
        <v>5</v>
      </c>
      <c r="R206" s="0" t="n">
        <f aca="false">Global!R185</f>
        <v>3</v>
      </c>
      <c r="S206" s="0" t="n">
        <f aca="false">Global!S185</f>
        <v>5</v>
      </c>
      <c r="T206" s="0" t="n">
        <f aca="false">Global!T185</f>
        <v>4</v>
      </c>
      <c r="U206" s="0" t="n">
        <f aca="false">Global!U185</f>
        <v>5</v>
      </c>
      <c r="V206" s="0" t="n">
        <f aca="false">Global!V185</f>
        <v>4</v>
      </c>
      <c r="W206" s="0" t="n">
        <f aca="false">Global!W185</f>
        <v>5</v>
      </c>
      <c r="Y206" s="40" t="n">
        <f aca="false">AVERAGE(C206:X206)</f>
        <v>4.42857142857143</v>
      </c>
      <c r="Z206" s="7" t="n">
        <f aca="false">STDEV(C206:X206)</f>
        <v>0.676123403782813</v>
      </c>
      <c r="AB206" s="24" t="n">
        <f aca="false">Global!AB185</f>
        <v>14.002575231481</v>
      </c>
      <c r="AC206" s="24" t="n">
        <f aca="false">Global!AC185</f>
        <v>36.6687244619169</v>
      </c>
      <c r="AD206" s="24" t="n">
        <f aca="false">Global!AD185</f>
        <v>0.967425751019212</v>
      </c>
      <c r="AE206" s="24" t="n">
        <f aca="false">Global!AE185</f>
        <v>0.989706356223583</v>
      </c>
      <c r="AF206" s="24" t="n">
        <f aca="false">Global!AF185</f>
        <v>30.2618862388558</v>
      </c>
      <c r="AG206" s="24" t="n">
        <f aca="false">Global!AG185</f>
        <v>0.796047425306359</v>
      </c>
      <c r="AH206" s="24" t="n">
        <f aca="false">Global!AH185</f>
        <v>0.692859959838886</v>
      </c>
      <c r="AI206" s="24" t="n">
        <f aca="false">Global!AI185</f>
        <v>0.96227566565829</v>
      </c>
      <c r="AJ206" s="24" t="n">
        <f aca="false">Global!AJ185</f>
        <v>10.0424976969592</v>
      </c>
      <c r="AK206" s="24" t="n">
        <f aca="false">Global!AK185</f>
        <v>45.7025478926411</v>
      </c>
      <c r="AL206" s="24" t="n">
        <f aca="false">Global!AL185</f>
        <v>43.1926464661309</v>
      </c>
      <c r="AM206" s="24" t="n">
        <f aca="false">Global!AM185</f>
        <v>29.1357851703933</v>
      </c>
      <c r="AN206" s="24" t="n">
        <f aca="false">Global!AN185</f>
        <v>40.4206784014112</v>
      </c>
      <c r="AO206" s="24" t="n">
        <f aca="false">Global!AO185</f>
        <v>25.91208</v>
      </c>
      <c r="AP206" s="24" t="n">
        <f aca="false">Global!AP185</f>
        <v>3.0588</v>
      </c>
      <c r="AQ206" s="24" t="n">
        <f aca="false">Global!AQ185</f>
        <v>2.7242</v>
      </c>
      <c r="AR206" s="24" t="n">
        <f aca="false">Global!AR185</f>
        <v>2.8091</v>
      </c>
      <c r="AS206" s="24" t="n">
        <f aca="false">Global!AS185</f>
        <v>3.2672</v>
      </c>
    </row>
    <row r="207" customFormat="false" ht="13" hidden="false" customHeight="false" outlineLevel="0" collapsed="false">
      <c r="A207" s="0" t="s">
        <v>222</v>
      </c>
      <c r="B207" s="0" t="s">
        <v>232</v>
      </c>
      <c r="C207" s="0" t="n">
        <f aca="false">Global!C186</f>
        <v>4</v>
      </c>
      <c r="D207" s="0" t="n">
        <f aca="false">Global!D186</f>
        <v>3</v>
      </c>
      <c r="E207" s="0" t="n">
        <f aca="false">Global!E186</f>
        <v>3</v>
      </c>
      <c r="F207" s="0" t="n">
        <f aca="false">Global!F186</f>
        <v>3</v>
      </c>
      <c r="G207" s="0" t="n">
        <f aca="false">Global!G186</f>
        <v>3</v>
      </c>
      <c r="H207" s="0" t="n">
        <f aca="false">Global!H186</f>
        <v>4</v>
      </c>
      <c r="I207" s="0" t="n">
        <f aca="false">Global!I186</f>
        <v>4</v>
      </c>
      <c r="J207" s="0" t="n">
        <f aca="false">Global!J186</f>
        <v>4</v>
      </c>
      <c r="K207" s="0" t="n">
        <f aca="false">Global!K186</f>
        <v>3</v>
      </c>
      <c r="L207" s="0" t="n">
        <f aca="false">Global!L186</f>
        <v>4</v>
      </c>
      <c r="M207" s="0" t="n">
        <f aca="false">Global!M186</f>
        <v>3</v>
      </c>
      <c r="N207" s="0" t="n">
        <f aca="false">Global!N186</f>
        <v>4</v>
      </c>
      <c r="O207" s="0" t="n">
        <f aca="false">Global!O186</f>
        <v>3</v>
      </c>
      <c r="P207" s="0" t="n">
        <f aca="false">Global!P186</f>
        <v>5</v>
      </c>
      <c r="Q207" s="0" t="n">
        <f aca="false">Global!Q186</f>
        <v>4</v>
      </c>
      <c r="R207" s="0" t="n">
        <f aca="false">Global!R186</f>
        <v>4</v>
      </c>
      <c r="S207" s="0" t="n">
        <f aca="false">Global!S186</f>
        <v>2</v>
      </c>
      <c r="T207" s="0" t="n">
        <f aca="false">Global!T186</f>
        <v>2</v>
      </c>
      <c r="U207" s="0" t="n">
        <f aca="false">Global!U186</f>
        <v>4</v>
      </c>
      <c r="V207" s="0" t="n">
        <f aca="false">Global!V186</f>
        <v>3</v>
      </c>
      <c r="W207" s="0" t="n">
        <f aca="false">Global!W186</f>
        <v>4</v>
      </c>
      <c r="Y207" s="40" t="n">
        <f aca="false">AVERAGE(C207:X207)</f>
        <v>3.47619047619048</v>
      </c>
      <c r="Z207" s="7" t="n">
        <f aca="false">STDEV(C207:X207)</f>
        <v>0.749603069567329</v>
      </c>
      <c r="AB207" s="24" t="n">
        <f aca="false">Global!AB186</f>
        <v>33.473272569444</v>
      </c>
      <c r="AC207" s="24" t="n">
        <f aca="false">Global!AC186</f>
        <v>32.8838218692144</v>
      </c>
      <c r="AD207" s="24" t="n">
        <f aca="false">Global!AD186</f>
        <v>0.914156970239456</v>
      </c>
      <c r="AE207" s="24" t="n">
        <f aca="false">Global!AE186</f>
        <v>0.971939013145032</v>
      </c>
      <c r="AF207" s="24" t="n">
        <f aca="false">Global!AF186</f>
        <v>25.7416722514981</v>
      </c>
      <c r="AG207" s="24" t="n">
        <f aca="false">Global!AG186</f>
        <v>0.713618217253862</v>
      </c>
      <c r="AH207" s="24" t="n">
        <f aca="false">Global!AH186</f>
        <v>0.5902539364578</v>
      </c>
      <c r="AI207" s="24" t="n">
        <f aca="false">Global!AI186</f>
        <v>0.901983734515163</v>
      </c>
      <c r="AJ207" s="24" t="n">
        <f aca="false">Global!AJ186</f>
        <v>8.42440344673791</v>
      </c>
      <c r="AK207" s="24" t="n">
        <f aca="false">Global!AK186</f>
        <v>42.9275370923459</v>
      </c>
      <c r="AL207" s="24" t="n">
        <f aca="false">Global!AL186</f>
        <v>39.3059051480886</v>
      </c>
      <c r="AM207" s="24" t="n">
        <f aca="false">Global!AM186</f>
        <v>25.3508825776908</v>
      </c>
      <c r="AN207" s="24" t="n">
        <f aca="false">Global!AN186</f>
        <v>36.0493939824535</v>
      </c>
      <c r="AO207" s="24" t="n">
        <f aca="false">Global!AO186</f>
        <v>32.89481</v>
      </c>
      <c r="AP207" s="24" t="n">
        <f aca="false">Global!AP186</f>
        <v>3.5004</v>
      </c>
      <c r="AQ207" s="24" t="n">
        <f aca="false">Global!AQ186</f>
        <v>3.0734</v>
      </c>
      <c r="AR207" s="24" t="n">
        <f aca="false">Global!AR186</f>
        <v>3.1718</v>
      </c>
      <c r="AS207" s="24" t="n">
        <f aca="false">Global!AS186</f>
        <v>3.6359</v>
      </c>
    </row>
    <row r="208" customFormat="false" ht="13" hidden="false" customHeight="false" outlineLevel="0" collapsed="false">
      <c r="A208" s="0" t="s">
        <v>222</v>
      </c>
      <c r="B208" s="0" t="s">
        <v>233</v>
      </c>
      <c r="C208" s="0" t="n">
        <f aca="false">Global!C187</f>
        <v>4</v>
      </c>
      <c r="D208" s="0" t="n">
        <f aca="false">Global!D187</f>
        <v>3</v>
      </c>
      <c r="E208" s="0" t="n">
        <f aca="false">Global!E187</f>
        <v>3</v>
      </c>
      <c r="F208" s="0" t="n">
        <f aca="false">Global!F187</f>
        <v>2</v>
      </c>
      <c r="G208" s="0" t="n">
        <f aca="false">Global!G187</f>
        <v>3</v>
      </c>
      <c r="H208" s="0" t="n">
        <f aca="false">Global!H187</f>
        <v>3</v>
      </c>
      <c r="I208" s="0" t="n">
        <f aca="false">Global!I187</f>
        <v>3</v>
      </c>
      <c r="J208" s="0" t="n">
        <f aca="false">Global!J187</f>
        <v>2</v>
      </c>
      <c r="K208" s="0" t="n">
        <f aca="false">Global!K187</f>
        <v>2</v>
      </c>
      <c r="L208" s="0" t="n">
        <f aca="false">Global!L187</f>
        <v>3</v>
      </c>
      <c r="M208" s="0" t="n">
        <f aca="false">Global!M187</f>
        <v>2</v>
      </c>
      <c r="N208" s="0" t="n">
        <f aca="false">Global!N187</f>
        <v>3</v>
      </c>
      <c r="O208" s="0" t="n">
        <f aca="false">Global!O187</f>
        <v>2</v>
      </c>
      <c r="P208" s="0" t="n">
        <f aca="false">Global!P187</f>
        <v>2</v>
      </c>
      <c r="Q208" s="0" t="n">
        <f aca="false">Global!Q187</f>
        <v>3</v>
      </c>
      <c r="R208" s="0" t="n">
        <f aca="false">Global!R187</f>
        <v>2</v>
      </c>
      <c r="S208" s="0" t="n">
        <f aca="false">Global!S187</f>
        <v>2</v>
      </c>
      <c r="T208" s="0" t="n">
        <f aca="false">Global!T187</f>
        <v>2</v>
      </c>
      <c r="U208" s="0" t="n">
        <f aca="false">Global!U187</f>
        <v>3</v>
      </c>
      <c r="V208" s="0" t="n">
        <f aca="false">Global!V187</f>
        <v>2</v>
      </c>
      <c r="W208" s="0" t="n">
        <f aca="false">Global!W187</f>
        <v>4</v>
      </c>
      <c r="Y208" s="40" t="n">
        <f aca="false">AVERAGE(C208:X208)</f>
        <v>2.61904761904762</v>
      </c>
      <c r="Z208" s="7" t="n">
        <f aca="false">STDEV(C208:X208)</f>
        <v>0.669043382464133</v>
      </c>
      <c r="AB208" s="24" t="n">
        <f aca="false">Global!AB187</f>
        <v>395.19390625</v>
      </c>
      <c r="AC208" s="24" t="n">
        <f aca="false">Global!AC187</f>
        <v>22.1627012156771</v>
      </c>
      <c r="AD208" s="24" t="n">
        <f aca="false">Global!AD187</f>
        <v>0.51536289519782</v>
      </c>
      <c r="AE208" s="24" t="n">
        <f aca="false">Global!AE187</f>
        <v>0.921421854204786</v>
      </c>
      <c r="AF208" s="24" t="n">
        <f aca="false">Global!AF187</f>
        <v>26.4573528277231</v>
      </c>
      <c r="AG208" s="24" t="n">
        <f aca="false">Global!AG187</f>
        <v>0.336109035292901</v>
      </c>
      <c r="AH208" s="24" t="n">
        <f aca="false">Global!AH187</f>
        <v>0.266438448400338</v>
      </c>
      <c r="AI208" s="24" t="n">
        <f aca="false">Global!AI187</f>
        <v>0.52365187165887</v>
      </c>
      <c r="AJ208" s="24" t="n">
        <f aca="false">Global!AJ187</f>
        <v>3.11903855661193</v>
      </c>
      <c r="AK208" s="24" t="n">
        <f aca="false">Global!AK187</f>
        <v>28.5796821371075</v>
      </c>
      <c r="AL208" s="24" t="n">
        <f aca="false">Global!AL187</f>
        <v>31.4279808488457</v>
      </c>
      <c r="AM208" s="24" t="n">
        <f aca="false">Global!AM187</f>
        <v>14.6297619241535</v>
      </c>
      <c r="AN208" s="24" t="n">
        <f aca="false">Global!AN187</f>
        <v>25.3577674339831</v>
      </c>
      <c r="AO208" s="24" t="n">
        <f aca="false">Global!AO187</f>
        <v>42.04826</v>
      </c>
      <c r="AP208" s="24" t="n">
        <f aca="false">Global!AP187</f>
        <v>3.9671</v>
      </c>
      <c r="AQ208" s="24" t="n">
        <f aca="false">Global!AQ187</f>
        <v>3.3526</v>
      </c>
      <c r="AR208" s="24" t="n">
        <f aca="false">Global!AR187</f>
        <v>3.4961</v>
      </c>
      <c r="AS208" s="24" t="n">
        <f aca="false">Global!AS187</f>
        <v>4.0896</v>
      </c>
    </row>
    <row r="209" customFormat="false" ht="13" hidden="false" customHeight="false" outlineLevel="0" collapsed="false">
      <c r="A209" s="0" t="s">
        <v>222</v>
      </c>
      <c r="B209" s="0" t="s">
        <v>234</v>
      </c>
      <c r="C209" s="0" t="n">
        <f aca="false">Global!C188</f>
        <v>5</v>
      </c>
      <c r="D209" s="0" t="n">
        <f aca="false">Global!D188</f>
        <v>3</v>
      </c>
      <c r="E209" s="0" t="n">
        <f aca="false">Global!E188</f>
        <v>3</v>
      </c>
      <c r="F209" s="0" t="n">
        <f aca="false">Global!F188</f>
        <v>3</v>
      </c>
      <c r="G209" s="0" t="n">
        <f aca="false">Global!G188</f>
        <v>3</v>
      </c>
      <c r="H209" s="0" t="n">
        <f aca="false">Global!H188</f>
        <v>4</v>
      </c>
      <c r="I209" s="0" t="n">
        <f aca="false">Global!I188</f>
        <v>4</v>
      </c>
      <c r="J209" s="0" t="n">
        <f aca="false">Global!J188</f>
        <v>3</v>
      </c>
      <c r="K209" s="0" t="n">
        <f aca="false">Global!K188</f>
        <v>4</v>
      </c>
      <c r="L209" s="0" t="n">
        <f aca="false">Global!L188</f>
        <v>5</v>
      </c>
      <c r="M209" s="0" t="n">
        <f aca="false">Global!M188</f>
        <v>3</v>
      </c>
      <c r="N209" s="0" t="n">
        <f aca="false">Global!N188</f>
        <v>5</v>
      </c>
      <c r="O209" s="0" t="n">
        <f aca="false">Global!O188</f>
        <v>2</v>
      </c>
      <c r="P209" s="0" t="n">
        <f aca="false">Global!P188</f>
        <v>5</v>
      </c>
      <c r="Q209" s="0" t="n">
        <f aca="false">Global!Q188</f>
        <v>4</v>
      </c>
      <c r="R209" s="0" t="n">
        <f aca="false">Global!R188</f>
        <v>4</v>
      </c>
      <c r="S209" s="0" t="n">
        <f aca="false">Global!S188</f>
        <v>3</v>
      </c>
      <c r="T209" s="0" t="n">
        <f aca="false">Global!T188</f>
        <v>3</v>
      </c>
      <c r="U209" s="0" t="n">
        <f aca="false">Global!U188</f>
        <v>5</v>
      </c>
      <c r="V209" s="0" t="n">
        <f aca="false">Global!V188</f>
        <v>3</v>
      </c>
      <c r="W209" s="0" t="n">
        <f aca="false">Global!W188</f>
        <v>5</v>
      </c>
      <c r="Y209" s="40" t="n">
        <f aca="false">AVERAGE(C209:X209)</f>
        <v>3.76190476190476</v>
      </c>
      <c r="Z209" s="7" t="n">
        <f aca="false">STDEV(C209:X209)</f>
        <v>0.943650459903555</v>
      </c>
      <c r="AB209" s="24" t="n">
        <f aca="false">Global!AB188</f>
        <v>93.860749421296</v>
      </c>
      <c r="AC209" s="24" t="n">
        <f aca="false">Global!AC188</f>
        <v>28.4059634339891</v>
      </c>
      <c r="AD209" s="24" t="n">
        <f aca="false">Global!AD188</f>
        <v>0.801777977250264</v>
      </c>
      <c r="AE209" s="24" t="n">
        <f aca="false">Global!AE188</f>
        <v>0.968286688011269</v>
      </c>
      <c r="AF209" s="24" t="n">
        <f aca="false">Global!AF188</f>
        <v>30.5515324426337</v>
      </c>
      <c r="AG209" s="24" t="n">
        <f aca="false">Global!AG188</f>
        <v>0.447315185744463</v>
      </c>
      <c r="AH209" s="24" t="n">
        <f aca="false">Global!AH188</f>
        <v>0.399464673912728</v>
      </c>
      <c r="AI209" s="24" t="n">
        <f aca="false">Global!AI188</f>
        <v>0.769674714784207</v>
      </c>
      <c r="AJ209" s="24" t="n">
        <f aca="false">Global!AJ188</f>
        <v>4.27107180600099</v>
      </c>
      <c r="AK209" s="24" t="n">
        <f aca="false">Global!AK188</f>
        <v>32.5998314323019</v>
      </c>
      <c r="AL209" s="24" t="n">
        <f aca="false">Global!AL188</f>
        <v>35.1415833438619</v>
      </c>
      <c r="AM209" s="24" t="n">
        <f aca="false">Global!AM188</f>
        <v>20.8730241424655</v>
      </c>
      <c r="AN209" s="24" t="n">
        <f aca="false">Global!AN188</f>
        <v>33.1141933106062</v>
      </c>
      <c r="AO209" s="24" t="n">
        <f aca="false">Global!AO188</f>
        <v>34.25234</v>
      </c>
      <c r="AP209" s="24" t="n">
        <f aca="false">Global!AP188</f>
        <v>3.4728</v>
      </c>
      <c r="AQ209" s="24" t="n">
        <f aca="false">Global!AQ188</f>
        <v>3.0341</v>
      </c>
      <c r="AR209" s="24" t="n">
        <f aca="false">Global!AR188</f>
        <v>3.1474</v>
      </c>
      <c r="AS209" s="24" t="n">
        <f aca="false">Global!AS188</f>
        <v>3.7362</v>
      </c>
    </row>
    <row r="210" customFormat="false" ht="13" hidden="false" customHeight="false" outlineLevel="0" collapsed="false">
      <c r="A210" s="0" t="s">
        <v>222</v>
      </c>
      <c r="B210" s="0" t="s">
        <v>235</v>
      </c>
      <c r="C210" s="0" t="n">
        <f aca="false">Global!C189</f>
        <v>5</v>
      </c>
      <c r="D210" s="0" t="n">
        <f aca="false">Global!D189</f>
        <v>5</v>
      </c>
      <c r="E210" s="0" t="n">
        <f aca="false">Global!E189</f>
        <v>5</v>
      </c>
      <c r="F210" s="0" t="n">
        <f aca="false">Global!F189</f>
        <v>5</v>
      </c>
      <c r="G210" s="0" t="n">
        <f aca="false">Global!G189</f>
        <v>4</v>
      </c>
      <c r="H210" s="0" t="n">
        <f aca="false">Global!H189</f>
        <v>5</v>
      </c>
      <c r="I210" s="0" t="n">
        <f aca="false">Global!I189</f>
        <v>5</v>
      </c>
      <c r="J210" s="0" t="n">
        <f aca="false">Global!J189</f>
        <v>5</v>
      </c>
      <c r="K210" s="0" t="n">
        <f aca="false">Global!K189</f>
        <v>4</v>
      </c>
      <c r="L210" s="0" t="n">
        <f aca="false">Global!L189</f>
        <v>5</v>
      </c>
      <c r="M210" s="0" t="n">
        <f aca="false">Global!M189</f>
        <v>3</v>
      </c>
      <c r="N210" s="0" t="n">
        <f aca="false">Global!N189</f>
        <v>4</v>
      </c>
      <c r="O210" s="0" t="n">
        <f aca="false">Global!O189</f>
        <v>5</v>
      </c>
      <c r="P210" s="0" t="n">
        <f aca="false">Global!P189</f>
        <v>5</v>
      </c>
      <c r="Q210" s="0" t="n">
        <f aca="false">Global!Q189</f>
        <v>4</v>
      </c>
      <c r="R210" s="0" t="n">
        <f aca="false">Global!R189</f>
        <v>5</v>
      </c>
      <c r="S210" s="0" t="n">
        <f aca="false">Global!S189</f>
        <v>5</v>
      </c>
      <c r="T210" s="0" t="n">
        <f aca="false">Global!T189</f>
        <v>3</v>
      </c>
      <c r="U210" s="0" t="n">
        <f aca="false">Global!U189</f>
        <v>5</v>
      </c>
      <c r="V210" s="0" t="n">
        <f aca="false">Global!V189</f>
        <v>5</v>
      </c>
      <c r="W210" s="0" t="n">
        <f aca="false">Global!W189</f>
        <v>5</v>
      </c>
      <c r="Y210" s="40" t="n">
        <f aca="false">AVERAGE(C210:X210)</f>
        <v>4.61904761904762</v>
      </c>
      <c r="Z210" s="7" t="n">
        <f aca="false">STDEV(C210:X210)</f>
        <v>0.669043382464133</v>
      </c>
      <c r="AB210" s="24" t="n">
        <f aca="false">Global!AB189</f>
        <v>22.759762731481</v>
      </c>
      <c r="AC210" s="24" t="n">
        <f aca="false">Global!AC189</f>
        <v>34.5591263060293</v>
      </c>
      <c r="AD210" s="24" t="n">
        <f aca="false">Global!AD189</f>
        <v>0.96307374001718</v>
      </c>
      <c r="AE210" s="24" t="n">
        <f aca="false">Global!AE189</f>
        <v>0.982801090414285</v>
      </c>
      <c r="AF210" s="24" t="n">
        <f aca="false">Global!AF189</f>
        <v>32.0095245559675</v>
      </c>
      <c r="AG210" s="24" t="n">
        <f aca="false">Global!AG189</f>
        <v>0.71480059543039</v>
      </c>
      <c r="AH210" s="24" t="n">
        <f aca="false">Global!AH189</f>
        <v>0.622944284691114</v>
      </c>
      <c r="AI210" s="24" t="n">
        <f aca="false">Global!AI189</f>
        <v>0.948021564504046</v>
      </c>
      <c r="AJ210" s="24" t="n">
        <f aca="false">Global!AJ189</f>
        <v>7.83711923564259</v>
      </c>
      <c r="AK210" s="24" t="n">
        <f aca="false">Global!AK189</f>
        <v>29.2738529084255</v>
      </c>
      <c r="AL210" s="24" t="n">
        <f aca="false">Global!AL189</f>
        <v>33.2110040668268</v>
      </c>
      <c r="AM210" s="24" t="n">
        <f aca="false">Global!AM189</f>
        <v>27.0261870145057</v>
      </c>
      <c r="AN210" s="24" t="n">
        <f aca="false">Global!AN189</f>
        <v>38.5779583032984</v>
      </c>
      <c r="AO210" s="24" t="n">
        <f aca="false">Global!AO189</f>
        <v>32.40138</v>
      </c>
      <c r="AP210" s="24" t="n">
        <f aca="false">Global!AP189</f>
        <v>3.2948</v>
      </c>
      <c r="AQ210" s="24" t="n">
        <f aca="false">Global!AQ189</f>
        <v>3.1537</v>
      </c>
      <c r="AR210" s="24" t="n">
        <f aca="false">Global!AR189</f>
        <v>3.2013</v>
      </c>
      <c r="AS210" s="24" t="n">
        <f aca="false">Global!AS189</f>
        <v>3.4853</v>
      </c>
    </row>
    <row r="211" customFormat="false" ht="13" hidden="false" customHeight="false" outlineLevel="0" collapsed="false">
      <c r="A211" s="0" t="s">
        <v>222</v>
      </c>
      <c r="B211" s="0" t="s">
        <v>236</v>
      </c>
      <c r="C211" s="0" t="n">
        <f aca="false">Global!C190</f>
        <v>5</v>
      </c>
      <c r="D211" s="0" t="n">
        <f aca="false">Global!D190</f>
        <v>5</v>
      </c>
      <c r="E211" s="0" t="n">
        <f aca="false">Global!E190</f>
        <v>4</v>
      </c>
      <c r="F211" s="0" t="n">
        <f aca="false">Global!F190</f>
        <v>5</v>
      </c>
      <c r="G211" s="0" t="n">
        <f aca="false">Global!G190</f>
        <v>5</v>
      </c>
      <c r="H211" s="0" t="n">
        <f aca="false">Global!H190</f>
        <v>5</v>
      </c>
      <c r="I211" s="0" t="n">
        <f aca="false">Global!I190</f>
        <v>5</v>
      </c>
      <c r="J211" s="0" t="n">
        <f aca="false">Global!J190</f>
        <v>4</v>
      </c>
      <c r="K211" s="0" t="n">
        <f aca="false">Global!K190</f>
        <v>4</v>
      </c>
      <c r="L211" s="0" t="n">
        <f aca="false">Global!L190</f>
        <v>4</v>
      </c>
      <c r="M211" s="0" t="n">
        <f aca="false">Global!M190</f>
        <v>3</v>
      </c>
      <c r="N211" s="0" t="n">
        <f aca="false">Global!N190</f>
        <v>4</v>
      </c>
      <c r="O211" s="0" t="n">
        <f aca="false">Global!O190</f>
        <v>5</v>
      </c>
      <c r="P211" s="0" t="n">
        <f aca="false">Global!P190</f>
        <v>5</v>
      </c>
      <c r="Q211" s="0" t="n">
        <f aca="false">Global!Q190</f>
        <v>3</v>
      </c>
      <c r="R211" s="0" t="n">
        <f aca="false">Global!R190</f>
        <v>2</v>
      </c>
      <c r="S211" s="0" t="n">
        <f aca="false">Global!S190</f>
        <v>4</v>
      </c>
      <c r="T211" s="0" t="n">
        <f aca="false">Global!T190</f>
        <v>2</v>
      </c>
      <c r="U211" s="0" t="n">
        <f aca="false">Global!U190</f>
        <v>5</v>
      </c>
      <c r="V211" s="0" t="n">
        <f aca="false">Global!V190</f>
        <v>3</v>
      </c>
      <c r="W211" s="0" t="n">
        <f aca="false">Global!W190</f>
        <v>5</v>
      </c>
      <c r="Y211" s="40" t="n">
        <f aca="false">AVERAGE(C211:X211)</f>
        <v>4.14285714285714</v>
      </c>
      <c r="Z211" s="7" t="n">
        <f aca="false">STDEV(C211:X211)</f>
        <v>1.01418510567422</v>
      </c>
      <c r="AB211" s="24" t="n">
        <f aca="false">Global!AB190</f>
        <v>42.378993055556</v>
      </c>
      <c r="AC211" s="24" t="n">
        <f aca="false">Global!AC190</f>
        <v>31.8592972740797</v>
      </c>
      <c r="AD211" s="24" t="n">
        <f aca="false">Global!AD190</f>
        <v>0.929739012552373</v>
      </c>
      <c r="AE211" s="24" t="n">
        <f aca="false">Global!AE190</f>
        <v>0.986798108701596</v>
      </c>
      <c r="AF211" s="24" t="n">
        <f aca="false">Global!AF190</f>
        <v>33.667339674262</v>
      </c>
      <c r="AG211" s="24" t="n">
        <f aca="false">Global!AG190</f>
        <v>0.760992300936036</v>
      </c>
      <c r="AH211" s="24" t="n">
        <f aca="false">Global!AH190</f>
        <v>0.619687707823714</v>
      </c>
      <c r="AI211" s="24" t="n">
        <f aca="false">Global!AI190</f>
        <v>0.919908910085695</v>
      </c>
      <c r="AJ211" s="24" t="n">
        <f aca="false">Global!AJ190</f>
        <v>8.65135952821888</v>
      </c>
      <c r="AK211" s="24" t="n">
        <f aca="false">Global!AK190</f>
        <v>30.1690807445465</v>
      </c>
      <c r="AL211" s="24" t="n">
        <f aca="false">Global!AL190</f>
        <v>34.3930821633859</v>
      </c>
      <c r="AM211" s="24" t="n">
        <f aca="false">Global!AM190</f>
        <v>24.3263579825561</v>
      </c>
      <c r="AN211" s="24" t="n">
        <f aca="false">Global!AN190</f>
        <v>35.2717594918263</v>
      </c>
      <c r="AO211" s="24" t="n">
        <f aca="false">Global!AO190</f>
        <v>30.51503</v>
      </c>
      <c r="AP211" s="24" t="n">
        <f aca="false">Global!AP190</f>
        <v>3.1447</v>
      </c>
      <c r="AQ211" s="24" t="n">
        <f aca="false">Global!AQ190</f>
        <v>3.0025</v>
      </c>
      <c r="AR211" s="24" t="n">
        <f aca="false">Global!AR190</f>
        <v>3.0475</v>
      </c>
      <c r="AS211" s="24" t="n">
        <f aca="false">Global!AS190</f>
        <v>3.3</v>
      </c>
    </row>
    <row r="212" customFormat="false" ht="13" hidden="false" customHeight="false" outlineLevel="0" collapsed="false">
      <c r="A212" s="0" t="s">
        <v>222</v>
      </c>
      <c r="B212" s="0" t="s">
        <v>237</v>
      </c>
      <c r="C212" s="0" t="n">
        <f aca="false">Global!C191</f>
        <v>4</v>
      </c>
      <c r="D212" s="0" t="n">
        <f aca="false">Global!D191</f>
        <v>4</v>
      </c>
      <c r="E212" s="0" t="n">
        <f aca="false">Global!E191</f>
        <v>3</v>
      </c>
      <c r="F212" s="0" t="n">
        <f aca="false">Global!F191</f>
        <v>3</v>
      </c>
      <c r="G212" s="0" t="n">
        <f aca="false">Global!G191</f>
        <v>3</v>
      </c>
      <c r="H212" s="0" t="n">
        <f aca="false">Global!H191</f>
        <v>3</v>
      </c>
      <c r="I212" s="0" t="n">
        <f aca="false">Global!I191</f>
        <v>4</v>
      </c>
      <c r="J212" s="0" t="n">
        <f aca="false">Global!J191</f>
        <v>2</v>
      </c>
      <c r="K212" s="0" t="n">
        <f aca="false">Global!K191</f>
        <v>3</v>
      </c>
      <c r="L212" s="0" t="n">
        <f aca="false">Global!L191</f>
        <v>2</v>
      </c>
      <c r="M212" s="0" t="n">
        <f aca="false">Global!M191</f>
        <v>2</v>
      </c>
      <c r="N212" s="0" t="n">
        <f aca="false">Global!N191</f>
        <v>2</v>
      </c>
      <c r="O212" s="0" t="n">
        <f aca="false">Global!O191</f>
        <v>3</v>
      </c>
      <c r="P212" s="0" t="n">
        <f aca="false">Global!P191</f>
        <v>2</v>
      </c>
      <c r="Q212" s="0" t="n">
        <f aca="false">Global!Q191</f>
        <v>3</v>
      </c>
      <c r="R212" s="0" t="n">
        <f aca="false">Global!R191</f>
        <v>5</v>
      </c>
      <c r="S212" s="0" t="n">
        <f aca="false">Global!S191</f>
        <v>2</v>
      </c>
      <c r="T212" s="0" t="n">
        <f aca="false">Global!T191</f>
        <v>2</v>
      </c>
      <c r="U212" s="0" t="n">
        <f aca="false">Global!U191</f>
        <v>4</v>
      </c>
      <c r="V212" s="0" t="n">
        <f aca="false">Global!V191</f>
        <v>3</v>
      </c>
      <c r="W212" s="0" t="n">
        <f aca="false">Global!W191</f>
        <v>4</v>
      </c>
      <c r="Y212" s="40" t="n">
        <f aca="false">AVERAGE(C212:X212)</f>
        <v>3</v>
      </c>
      <c r="Z212" s="7" t="n">
        <f aca="false">STDEV(C212:X212)</f>
        <v>0.894427190999916</v>
      </c>
      <c r="AB212" s="24" t="n">
        <f aca="false">Global!AB191</f>
        <v>186.975969328704</v>
      </c>
      <c r="AC212" s="24" t="n">
        <f aca="false">Global!AC191</f>
        <v>25.4129456747883</v>
      </c>
      <c r="AD212" s="24" t="n">
        <f aca="false">Global!AD191</f>
        <v>0.660327020510187</v>
      </c>
      <c r="AE212" s="24" t="n">
        <f aca="false">Global!AE191</f>
        <v>0.947286675553154</v>
      </c>
      <c r="AF212" s="24" t="n">
        <f aca="false">Global!AF191</f>
        <v>29.5004932016501</v>
      </c>
      <c r="AG212" s="24" t="n">
        <f aca="false">Global!AG191</f>
        <v>0.418494088644397</v>
      </c>
      <c r="AH212" s="24" t="n">
        <f aca="false">Global!AH191</f>
        <v>0.33469598094658</v>
      </c>
      <c r="AI212" s="24" t="n">
        <f aca="false">Global!AI191</f>
        <v>0.655086710526563</v>
      </c>
      <c r="AJ212" s="24" t="n">
        <f aca="false">Global!AJ191</f>
        <v>3.92308413261211</v>
      </c>
      <c r="AK212" s="24" t="n">
        <f aca="false">Global!AK191</f>
        <v>29.5489266208057</v>
      </c>
      <c r="AL212" s="24" t="n">
        <f aca="false">Global!AL191</f>
        <v>32.7544900740186</v>
      </c>
      <c r="AM212" s="24" t="n">
        <f aca="false">Global!AM191</f>
        <v>17.8800063832647</v>
      </c>
      <c r="AN212" s="24" t="n">
        <f aca="false">Global!AN191</f>
        <v>28.5863634378239</v>
      </c>
      <c r="AO212" s="24" t="n">
        <f aca="false">Global!AO191</f>
        <v>38.4581</v>
      </c>
      <c r="AP212" s="24" t="n">
        <f aca="false">Global!AP191</f>
        <v>3.76</v>
      </c>
      <c r="AQ212" s="24" t="n">
        <f aca="false">Global!AQ191</f>
        <v>3.2027</v>
      </c>
      <c r="AR212" s="24" t="n">
        <f aca="false">Global!AR191</f>
        <v>3.3297</v>
      </c>
      <c r="AS212" s="24" t="n">
        <f aca="false">Global!AS191</f>
        <v>3.8776</v>
      </c>
    </row>
    <row r="213" customFormat="false" ht="13" hidden="false" customHeight="false" outlineLevel="0" collapsed="false">
      <c r="A213" s="0" t="s">
        <v>222</v>
      </c>
      <c r="B213" s="0" t="s">
        <v>238</v>
      </c>
      <c r="C213" s="0" t="n">
        <f aca="false">Global!C192</f>
        <v>4</v>
      </c>
      <c r="D213" s="0" t="n">
        <f aca="false">Global!D192</f>
        <v>4</v>
      </c>
      <c r="E213" s="0" t="n">
        <f aca="false">Global!E192</f>
        <v>4</v>
      </c>
      <c r="F213" s="0" t="n">
        <f aca="false">Global!F192</f>
        <v>4</v>
      </c>
      <c r="G213" s="0" t="n">
        <f aca="false">Global!G192</f>
        <v>4</v>
      </c>
      <c r="H213" s="0" t="n">
        <f aca="false">Global!H192</f>
        <v>5</v>
      </c>
      <c r="I213" s="0" t="n">
        <f aca="false">Global!I192</f>
        <v>5</v>
      </c>
      <c r="J213" s="0" t="n">
        <f aca="false">Global!J192</f>
        <v>4</v>
      </c>
      <c r="K213" s="0" t="n">
        <f aca="false">Global!K192</f>
        <v>3</v>
      </c>
      <c r="L213" s="0" t="n">
        <f aca="false">Global!L192</f>
        <v>4</v>
      </c>
      <c r="M213" s="0" t="n">
        <f aca="false">Global!M192</f>
        <v>3</v>
      </c>
      <c r="N213" s="0" t="n">
        <f aca="false">Global!N192</f>
        <v>4</v>
      </c>
      <c r="O213" s="0" t="n">
        <f aca="false">Global!O192</f>
        <v>4</v>
      </c>
      <c r="P213" s="0" t="n">
        <f aca="false">Global!P192</f>
        <v>5</v>
      </c>
      <c r="Q213" s="0" t="n">
        <f aca="false">Global!Q192</f>
        <v>5</v>
      </c>
      <c r="R213" s="0" t="n">
        <f aca="false">Global!R192</f>
        <v>5</v>
      </c>
      <c r="S213" s="0" t="n">
        <f aca="false">Global!S192</f>
        <v>3</v>
      </c>
      <c r="T213" s="0" t="n">
        <f aca="false">Global!T192</f>
        <v>4</v>
      </c>
      <c r="U213" s="0" t="n">
        <f aca="false">Global!U192</f>
        <v>5</v>
      </c>
      <c r="V213" s="0" t="n">
        <f aca="false">Global!V192</f>
        <v>3</v>
      </c>
      <c r="W213" s="0" t="n">
        <f aca="false">Global!W192</f>
        <v>5</v>
      </c>
      <c r="Y213" s="40" t="n">
        <f aca="false">AVERAGE(C213:X213)</f>
        <v>4.14285714285714</v>
      </c>
      <c r="Z213" s="7" t="n">
        <f aca="false">STDEV(C213:X213)</f>
        <v>0.72702917999997</v>
      </c>
      <c r="AB213" s="24" t="n">
        <f aca="false">Global!AB192</f>
        <v>58.430662615741</v>
      </c>
      <c r="AC213" s="24" t="n">
        <f aca="false">Global!AC192</f>
        <v>30.464395495409</v>
      </c>
      <c r="AD213" s="24" t="n">
        <f aca="false">Global!AD192</f>
        <v>0.860263416096894</v>
      </c>
      <c r="AE213" s="24" t="n">
        <f aca="false">Global!AE192</f>
        <v>0.978638070388365</v>
      </c>
      <c r="AF213" s="24" t="n">
        <f aca="false">Global!AF192</f>
        <v>33.7806946212262</v>
      </c>
      <c r="AG213" s="24" t="n">
        <f aca="false">Global!AG192</f>
        <v>0.542238810353084</v>
      </c>
      <c r="AH213" s="24" t="n">
        <f aca="false">Global!AH192</f>
        <v>0.464648811967608</v>
      </c>
      <c r="AI213" s="24" t="n">
        <f aca="false">Global!AI192</f>
        <v>0.832081415320461</v>
      </c>
      <c r="AJ213" s="24" t="n">
        <f aca="false">Global!AJ192</f>
        <v>5.26430815816647</v>
      </c>
      <c r="AK213" s="24" t="n">
        <f aca="false">Global!AK192</f>
        <v>32.7016737470062</v>
      </c>
      <c r="AL213" s="24" t="n">
        <f aca="false">Global!AL192</f>
        <v>36.0619370225543</v>
      </c>
      <c r="AM213" s="24" t="n">
        <f aca="false">Global!AM192</f>
        <v>22.9314562038854</v>
      </c>
      <c r="AN213" s="24" t="n">
        <f aca="false">Global!AN192</f>
        <v>34.601227956064</v>
      </c>
      <c r="AO213" s="24" t="n">
        <f aca="false">Global!AO192</f>
        <v>30.76469</v>
      </c>
      <c r="AP213" s="24" t="n">
        <f aca="false">Global!AP192</f>
        <v>3.3073</v>
      </c>
      <c r="AQ213" s="24" t="n">
        <f aca="false">Global!AQ192</f>
        <v>2.9137</v>
      </c>
      <c r="AR213" s="24" t="n">
        <f aca="false">Global!AR192</f>
        <v>3.0075</v>
      </c>
      <c r="AS213" s="24" t="n">
        <f aca="false">Global!AS192</f>
        <v>3.5127</v>
      </c>
    </row>
    <row r="214" customFormat="false" ht="13" hidden="false" customHeight="false" outlineLevel="0" collapsed="false">
      <c r="A214" s="0" t="s">
        <v>222</v>
      </c>
      <c r="B214" s="0" t="s">
        <v>239</v>
      </c>
      <c r="C214" s="0" t="n">
        <f aca="false">Global!C193</f>
        <v>5</v>
      </c>
      <c r="D214" s="0" t="n">
        <f aca="false">Global!D193</f>
        <v>5</v>
      </c>
      <c r="E214" s="0" t="n">
        <f aca="false">Global!E193</f>
        <v>4</v>
      </c>
      <c r="F214" s="0" t="n">
        <f aca="false">Global!F193</f>
        <v>5</v>
      </c>
      <c r="G214" s="0" t="n">
        <f aca="false">Global!G193</f>
        <v>5</v>
      </c>
      <c r="H214" s="0" t="n">
        <f aca="false">Global!H193</f>
        <v>5</v>
      </c>
      <c r="I214" s="0" t="n">
        <f aca="false">Global!I193</f>
        <v>5</v>
      </c>
      <c r="J214" s="0" t="n">
        <f aca="false">Global!J193</f>
        <v>5</v>
      </c>
      <c r="K214" s="0" t="n">
        <f aca="false">Global!K193</f>
        <v>5</v>
      </c>
      <c r="L214" s="0" t="n">
        <f aca="false">Global!L193</f>
        <v>5</v>
      </c>
      <c r="M214" s="0" t="n">
        <f aca="false">Global!M193</f>
        <v>3</v>
      </c>
      <c r="N214" s="0" t="n">
        <f aca="false">Global!N193</f>
        <v>4</v>
      </c>
      <c r="O214" s="0" t="n">
        <f aca="false">Global!O193</f>
        <v>5</v>
      </c>
      <c r="P214" s="0" t="n">
        <f aca="false">Global!P193</f>
        <v>5</v>
      </c>
      <c r="Q214" s="0" t="n">
        <f aca="false">Global!Q193</f>
        <v>5</v>
      </c>
      <c r="R214" s="0" t="n">
        <f aca="false">Global!R193</f>
        <v>5</v>
      </c>
      <c r="S214" s="0" t="n">
        <f aca="false">Global!S193</f>
        <v>5</v>
      </c>
      <c r="T214" s="0" t="n">
        <f aca="false">Global!T193</f>
        <v>3</v>
      </c>
      <c r="U214" s="0" t="n">
        <f aca="false">Global!U193</f>
        <v>5</v>
      </c>
      <c r="V214" s="0" t="n">
        <f aca="false">Global!V193</f>
        <v>5</v>
      </c>
      <c r="W214" s="0" t="n">
        <f aca="false">Global!W193</f>
        <v>5</v>
      </c>
      <c r="Y214" s="40" t="n">
        <f aca="false">AVERAGE(C214:X214)</f>
        <v>4.71428571428571</v>
      </c>
      <c r="Z214" s="7" t="n">
        <f aca="false">STDEV(C214:X214)</f>
        <v>0.643650304346789</v>
      </c>
      <c r="AB214" s="24" t="n">
        <f aca="false">Global!AB193</f>
        <v>5.194652777778</v>
      </c>
      <c r="AC214" s="24" t="n">
        <f aca="false">Global!AC193</f>
        <v>40.975238372201</v>
      </c>
      <c r="AD214" s="24" t="n">
        <f aca="false">Global!AD193</f>
        <v>0.985568432807084</v>
      </c>
      <c r="AE214" s="24" t="n">
        <f aca="false">Global!AE193</f>
        <v>0.997845920138696</v>
      </c>
      <c r="AF214" s="24" t="n">
        <f aca="false">Global!AF193</f>
        <v>42.1515023631536</v>
      </c>
      <c r="AG214" s="24" t="n">
        <f aca="false">Global!AG193</f>
        <v>0.934357380599878</v>
      </c>
      <c r="AH214" s="24" t="n">
        <f aca="false">Global!AH193</f>
        <v>0.833164912673404</v>
      </c>
      <c r="AI214" s="24" t="n">
        <f aca="false">Global!AI193</f>
        <v>0.982470638622861</v>
      </c>
      <c r="AJ214" s="24" t="n">
        <f aca="false">Global!AJ193</f>
        <v>14.3302098634997</v>
      </c>
      <c r="AK214" s="24" t="n">
        <f aca="false">Global!AK193</f>
        <v>48.5175569346174</v>
      </c>
      <c r="AL214" s="24" t="n">
        <f aca="false">Global!AL193</f>
        <v>56.2775417563098</v>
      </c>
      <c r="AM214" s="24" t="n">
        <f aca="false">Global!AM193</f>
        <v>33.4422990806774</v>
      </c>
      <c r="AN214" s="24" t="n">
        <f aca="false">Global!AN193</f>
        <v>44.5016186864632</v>
      </c>
      <c r="AO214" s="24" t="n">
        <f aca="false">Global!AO193</f>
        <v>17.02527</v>
      </c>
      <c r="AP214" s="24" t="n">
        <f aca="false">Global!AP193</f>
        <v>2.4725</v>
      </c>
      <c r="AQ214" s="24" t="n">
        <f aca="false">Global!AQ193</f>
        <v>2.1477</v>
      </c>
      <c r="AR214" s="24" t="n">
        <f aca="false">Global!AR193</f>
        <v>2.2483</v>
      </c>
      <c r="AS214" s="24" t="n">
        <f aca="false">Global!AS193</f>
        <v>2.6058</v>
      </c>
    </row>
    <row r="215" customFormat="false" ht="13" hidden="false" customHeight="false" outlineLevel="0" collapsed="false">
      <c r="A215" s="0" t="s">
        <v>222</v>
      </c>
      <c r="B215" s="0" t="s">
        <v>240</v>
      </c>
      <c r="C215" s="0" t="n">
        <f aca="false">Global!C194</f>
        <v>4</v>
      </c>
      <c r="D215" s="0" t="n">
        <f aca="false">Global!D194</f>
        <v>5</v>
      </c>
      <c r="E215" s="0" t="n">
        <f aca="false">Global!E194</f>
        <v>5</v>
      </c>
      <c r="F215" s="0" t="n">
        <f aca="false">Global!F194</f>
        <v>5</v>
      </c>
      <c r="G215" s="0" t="n">
        <f aca="false">Global!G194</f>
        <v>5</v>
      </c>
      <c r="H215" s="0" t="n">
        <f aca="false">Global!H194</f>
        <v>5</v>
      </c>
      <c r="I215" s="0" t="n">
        <f aca="false">Global!I194</f>
        <v>5</v>
      </c>
      <c r="J215" s="0" t="n">
        <f aca="false">Global!J194</f>
        <v>4</v>
      </c>
      <c r="K215" s="0" t="n">
        <f aca="false">Global!K194</f>
        <v>4</v>
      </c>
      <c r="L215" s="0" t="n">
        <f aca="false">Global!L194</f>
        <v>5</v>
      </c>
      <c r="M215" s="0" t="n">
        <f aca="false">Global!M194</f>
        <v>4</v>
      </c>
      <c r="N215" s="0" t="n">
        <f aca="false">Global!N194</f>
        <v>3</v>
      </c>
      <c r="O215" s="0" t="n">
        <f aca="false">Global!O194</f>
        <v>5</v>
      </c>
      <c r="P215" s="0" t="n">
        <f aca="false">Global!P194</f>
        <v>4</v>
      </c>
      <c r="Q215" s="0" t="n">
        <f aca="false">Global!Q194</f>
        <v>5</v>
      </c>
      <c r="R215" s="0" t="n">
        <f aca="false">Global!R194</f>
        <v>5</v>
      </c>
      <c r="S215" s="0" t="n">
        <f aca="false">Global!S194</f>
        <v>5</v>
      </c>
      <c r="T215" s="0" t="n">
        <f aca="false">Global!T194</f>
        <v>5</v>
      </c>
      <c r="U215" s="0" t="n">
        <f aca="false">Global!U194</f>
        <v>5</v>
      </c>
      <c r="V215" s="0" t="n">
        <f aca="false">Global!V194</f>
        <v>5</v>
      </c>
      <c r="W215" s="0" t="n">
        <f aca="false">Global!W194</f>
        <v>5</v>
      </c>
      <c r="Y215" s="40" t="n">
        <f aca="false">AVERAGE(C215:X215)</f>
        <v>4.66666666666667</v>
      </c>
      <c r="Z215" s="7" t="n">
        <f aca="false">STDEV(C215:X215)</f>
        <v>0.577350269189626</v>
      </c>
      <c r="AB215" s="24" t="n">
        <f aca="false">Global!AB194</f>
        <v>9.526741898148</v>
      </c>
      <c r="AC215" s="24" t="n">
        <f aca="false">Global!AC194</f>
        <v>38.3413596155022</v>
      </c>
      <c r="AD215" s="24" t="n">
        <f aca="false">Global!AD194</f>
        <v>0.971074536898191</v>
      </c>
      <c r="AE215" s="24" t="n">
        <f aca="false">Global!AE194</f>
        <v>0.995744422928038</v>
      </c>
      <c r="AF215" s="24" t="n">
        <f aca="false">Global!AF194</f>
        <v>39.124900305223</v>
      </c>
      <c r="AG215" s="24" t="n">
        <f aca="false">Global!AG194</f>
        <v>0.90807819190378</v>
      </c>
      <c r="AH215" s="24" t="n">
        <f aca="false">Global!AH194</f>
        <v>0.781352323463938</v>
      </c>
      <c r="AI215" s="24" t="n">
        <f aca="false">Global!AI194</f>
        <v>0.964849310832446</v>
      </c>
      <c r="AJ215" s="24" t="n">
        <f aca="false">Global!AJ194</f>
        <v>13.3623163147412</v>
      </c>
      <c r="AK215" s="24" t="n">
        <f aca="false">Global!AK194</f>
        <v>47.6790509921774</v>
      </c>
      <c r="AL215" s="24" t="n">
        <f aca="false">Global!AL194</f>
        <v>55.1355084637383</v>
      </c>
      <c r="AM215" s="24" t="n">
        <f aca="false">Global!AM194</f>
        <v>30.8084203239786</v>
      </c>
      <c r="AN215" s="24" t="n">
        <f aca="false">Global!AN194</f>
        <v>41.4391367671883</v>
      </c>
      <c r="AO215" s="24" t="n">
        <f aca="false">Global!AO194</f>
        <v>19.16992</v>
      </c>
      <c r="AP215" s="24" t="n">
        <f aca="false">Global!AP194</f>
        <v>2.6945</v>
      </c>
      <c r="AQ215" s="24" t="n">
        <f aca="false">Global!AQ194</f>
        <v>2.3139</v>
      </c>
      <c r="AR215" s="24" t="n">
        <f aca="false">Global!AR194</f>
        <v>2.4233</v>
      </c>
      <c r="AS215" s="24" t="n">
        <f aca="false">Global!AS194</f>
        <v>2.7817</v>
      </c>
    </row>
    <row r="216" customFormat="false" ht="13" hidden="false" customHeight="false" outlineLevel="0" collapsed="false">
      <c r="A216" s="0" t="s">
        <v>222</v>
      </c>
      <c r="B216" s="0" t="s">
        <v>241</v>
      </c>
      <c r="C216" s="0" t="n">
        <f aca="false">Global!C195</f>
        <v>5</v>
      </c>
      <c r="D216" s="0" t="n">
        <f aca="false">Global!D195</f>
        <v>4</v>
      </c>
      <c r="E216" s="0" t="n">
        <f aca="false">Global!E195</f>
        <v>4</v>
      </c>
      <c r="F216" s="0" t="n">
        <f aca="false">Global!F195</f>
        <v>3</v>
      </c>
      <c r="G216" s="0" t="n">
        <f aca="false">Global!G195</f>
        <v>4</v>
      </c>
      <c r="H216" s="0" t="n">
        <f aca="false">Global!H195</f>
        <v>4</v>
      </c>
      <c r="I216" s="0" t="n">
        <f aca="false">Global!I195</f>
        <v>4</v>
      </c>
      <c r="J216" s="0" t="n">
        <f aca="false">Global!J195</f>
        <v>3</v>
      </c>
      <c r="K216" s="0" t="n">
        <f aca="false">Global!K195</f>
        <v>3</v>
      </c>
      <c r="L216" s="0" t="n">
        <f aca="false">Global!L195</f>
        <v>4</v>
      </c>
      <c r="M216" s="0" t="n">
        <f aca="false">Global!M195</f>
        <v>3</v>
      </c>
      <c r="N216" s="0" t="n">
        <f aca="false">Global!N195</f>
        <v>4</v>
      </c>
      <c r="O216" s="0" t="n">
        <f aca="false">Global!O195</f>
        <v>4</v>
      </c>
      <c r="P216" s="0" t="n">
        <f aca="false">Global!P195</f>
        <v>5</v>
      </c>
      <c r="Q216" s="0" t="n">
        <f aca="false">Global!Q195</f>
        <v>5</v>
      </c>
      <c r="R216" s="0" t="n">
        <f aca="false">Global!R195</f>
        <v>5</v>
      </c>
      <c r="S216" s="0" t="n">
        <f aca="false">Global!S195</f>
        <v>4</v>
      </c>
      <c r="T216" s="0" t="n">
        <f aca="false">Global!T195</f>
        <v>3</v>
      </c>
      <c r="U216" s="0" t="n">
        <f aca="false">Global!U195</f>
        <v>4</v>
      </c>
      <c r="V216" s="0" t="n">
        <f aca="false">Global!V195</f>
        <v>3</v>
      </c>
      <c r="W216" s="0" t="n">
        <f aca="false">Global!W195</f>
        <v>5</v>
      </c>
      <c r="Y216" s="40" t="n">
        <f aca="false">AVERAGE(C216:X216)</f>
        <v>3.95238095238095</v>
      </c>
      <c r="Z216" s="7" t="n">
        <f aca="false">STDEV(C216:X216)</f>
        <v>0.740012869900955</v>
      </c>
      <c r="AB216" s="24" t="n">
        <f aca="false">Global!AB195</f>
        <v>86.807329282407</v>
      </c>
      <c r="AC216" s="24" t="n">
        <f aca="false">Global!AC195</f>
        <v>28.7452396596185</v>
      </c>
      <c r="AD216" s="24" t="n">
        <f aca="false">Global!AD195</f>
        <v>0.79383191787167</v>
      </c>
      <c r="AE216" s="24" t="n">
        <f aca="false">Global!AE195</f>
        <v>0.977826509664522</v>
      </c>
      <c r="AF216" s="24" t="n">
        <f aca="false">Global!AF195</f>
        <v>35.6313560048186</v>
      </c>
      <c r="AG216" s="24" t="n">
        <f aca="false">Global!AG195</f>
        <v>0.568705447802306</v>
      </c>
      <c r="AH216" s="24" t="n">
        <f aca="false">Global!AH195</f>
        <v>0.434366697698618</v>
      </c>
      <c r="AI216" s="24" t="n">
        <f aca="false">Global!AI195</f>
        <v>0.782817902751686</v>
      </c>
      <c r="AJ216" s="24" t="n">
        <f aca="false">Global!AJ195</f>
        <v>5.54090613918184</v>
      </c>
      <c r="AK216" s="24" t="n">
        <f aca="false">Global!AK195</f>
        <v>34.7388921348339</v>
      </c>
      <c r="AL216" s="24" t="n">
        <f aca="false">Global!AL195</f>
        <v>38.1830822793958</v>
      </c>
      <c r="AM216" s="24" t="n">
        <f aca="false">Global!AM195</f>
        <v>21.2123003680949</v>
      </c>
      <c r="AN216" s="24" t="n">
        <f aca="false">Global!AN195</f>
        <v>31.9805892797887</v>
      </c>
      <c r="AO216" s="24" t="n">
        <f aca="false">Global!AO195</f>
        <v>29.7708</v>
      </c>
      <c r="AP216" s="24" t="n">
        <f aca="false">Global!AP195</f>
        <v>3.3637</v>
      </c>
      <c r="AQ216" s="24" t="n">
        <f aca="false">Global!AQ195</f>
        <v>2.7747</v>
      </c>
      <c r="AR216" s="24" t="n">
        <f aca="false">Global!AR195</f>
        <v>2.9204</v>
      </c>
      <c r="AS216" s="24" t="n">
        <f aca="false">Global!AS195</f>
        <v>3.469</v>
      </c>
    </row>
    <row r="217" customFormat="false" ht="13" hidden="false" customHeight="false" outlineLevel="0" collapsed="false">
      <c r="A217" s="0" t="s">
        <v>222</v>
      </c>
      <c r="B217" s="0" t="s">
        <v>242</v>
      </c>
      <c r="C217" s="0" t="n">
        <f aca="false">Global!C196</f>
        <v>4</v>
      </c>
      <c r="D217" s="0" t="n">
        <f aca="false">Global!D196</f>
        <v>4</v>
      </c>
      <c r="E217" s="0" t="n">
        <f aca="false">Global!E196</f>
        <v>5</v>
      </c>
      <c r="F217" s="0" t="n">
        <f aca="false">Global!F196</f>
        <v>4</v>
      </c>
      <c r="G217" s="0" t="n">
        <f aca="false">Global!G196</f>
        <v>5</v>
      </c>
      <c r="H217" s="0" t="n">
        <f aca="false">Global!H196</f>
        <v>4</v>
      </c>
      <c r="I217" s="0" t="n">
        <f aca="false">Global!I196</f>
        <v>5</v>
      </c>
      <c r="J217" s="0" t="n">
        <f aca="false">Global!J196</f>
        <v>4</v>
      </c>
      <c r="K217" s="0" t="n">
        <f aca="false">Global!K196</f>
        <v>4</v>
      </c>
      <c r="L217" s="0" t="n">
        <f aca="false">Global!L196</f>
        <v>5</v>
      </c>
      <c r="M217" s="0" t="n">
        <f aca="false">Global!M196</f>
        <v>5</v>
      </c>
      <c r="N217" s="0" t="n">
        <f aca="false">Global!N196</f>
        <v>4</v>
      </c>
      <c r="O217" s="0" t="n">
        <f aca="false">Global!O196</f>
        <v>4</v>
      </c>
      <c r="P217" s="0" t="n">
        <f aca="false">Global!P196</f>
        <v>4</v>
      </c>
      <c r="Q217" s="0" t="n">
        <f aca="false">Global!Q196</f>
        <v>5</v>
      </c>
      <c r="R217" s="0" t="n">
        <f aca="false">Global!R196</f>
        <v>3</v>
      </c>
      <c r="S217" s="0" t="n">
        <f aca="false">Global!S196</f>
        <v>5</v>
      </c>
      <c r="T217" s="0" t="n">
        <f aca="false">Global!T196</f>
        <v>4</v>
      </c>
      <c r="U217" s="0" t="n">
        <f aca="false">Global!U196</f>
        <v>5</v>
      </c>
      <c r="V217" s="0" t="n">
        <f aca="false">Global!V196</f>
        <v>3</v>
      </c>
      <c r="W217" s="0" t="n">
        <f aca="false">Global!W196</f>
        <v>5</v>
      </c>
      <c r="Y217" s="40" t="n">
        <f aca="false">AVERAGE(C217:X217)</f>
        <v>4.33333333333333</v>
      </c>
      <c r="Z217" s="7" t="n">
        <f aca="false">STDEV(C217:X217)</f>
        <v>0.658280588604383</v>
      </c>
      <c r="AB217" s="24" t="n">
        <f aca="false">Global!AB196</f>
        <v>36.803052662037</v>
      </c>
      <c r="AC217" s="24" t="n">
        <f aca="false">Global!AC196</f>
        <v>32.4719651775707</v>
      </c>
      <c r="AD217" s="24" t="n">
        <f aca="false">Global!AD196</f>
        <v>0.909091463342911</v>
      </c>
      <c r="AE217" s="24" t="n">
        <f aca="false">Global!AE196</f>
        <v>0.99019977873025</v>
      </c>
      <c r="AF217" s="24" t="n">
        <f aca="false">Global!AF196</f>
        <v>39.9212134208432</v>
      </c>
      <c r="AG217" s="24" t="n">
        <f aca="false">Global!AG196</f>
        <v>0.677105588819727</v>
      </c>
      <c r="AH217" s="24" t="n">
        <f aca="false">Global!AH196</f>
        <v>0.543281182159436</v>
      </c>
      <c r="AI217" s="24" t="n">
        <f aca="false">Global!AI196</f>
        <v>0.894203656535144</v>
      </c>
      <c r="AJ217" s="24" t="n">
        <f aca="false">Global!AJ196</f>
        <v>6.93237039500692</v>
      </c>
      <c r="AK217" s="24" t="n">
        <f aca="false">Global!AK196</f>
        <v>37.499871375023</v>
      </c>
      <c r="AL217" s="24" t="n">
        <f aca="false">Global!AL196</f>
        <v>41.427388457377</v>
      </c>
      <c r="AM217" s="24" t="n">
        <f aca="false">Global!AM196</f>
        <v>24.9390258860471</v>
      </c>
      <c r="AN217" s="24" t="n">
        <f aca="false">Global!AN196</f>
        <v>36.3735400870696</v>
      </c>
      <c r="AO217" s="24" t="n">
        <f aca="false">Global!AO196</f>
        <v>24.48472</v>
      </c>
      <c r="AP217" s="24" t="n">
        <f aca="false">Global!AP196</f>
        <v>3.0117</v>
      </c>
      <c r="AQ217" s="24" t="n">
        <f aca="false">Global!AQ196</f>
        <v>2.5309</v>
      </c>
      <c r="AR217" s="24" t="n">
        <f aca="false">Global!AR196</f>
        <v>2.6569</v>
      </c>
      <c r="AS217" s="24" t="n">
        <f aca="false">Global!AS196</f>
        <v>3.1665</v>
      </c>
    </row>
    <row r="218" customFormat="false" ht="13" hidden="false" customHeight="false" outlineLevel="0" collapsed="false">
      <c r="A218" s="0" t="s">
        <v>222</v>
      </c>
      <c r="B218" s="0" t="s">
        <v>243</v>
      </c>
      <c r="C218" s="0" t="n">
        <f aca="false">Global!C197</f>
        <v>1</v>
      </c>
      <c r="D218" s="0" t="n">
        <f aca="false">Global!D197</f>
        <v>1</v>
      </c>
      <c r="E218" s="0" t="n">
        <f aca="false">Global!E197</f>
        <v>1</v>
      </c>
      <c r="F218" s="0" t="n">
        <f aca="false">Global!F197</f>
        <v>1</v>
      </c>
      <c r="G218" s="0" t="n">
        <f aca="false">Global!G197</f>
        <v>1</v>
      </c>
      <c r="H218" s="0" t="n">
        <f aca="false">Global!H197</f>
        <v>1</v>
      </c>
      <c r="I218" s="0" t="n">
        <f aca="false">Global!I197</f>
        <v>1</v>
      </c>
      <c r="J218" s="0" t="n">
        <f aca="false">Global!J197</f>
        <v>1</v>
      </c>
      <c r="K218" s="0" t="n">
        <f aca="false">Global!K197</f>
        <v>1</v>
      </c>
      <c r="L218" s="0" t="n">
        <f aca="false">Global!L197</f>
        <v>1</v>
      </c>
      <c r="M218" s="0" t="n">
        <f aca="false">Global!M197</f>
        <v>1</v>
      </c>
      <c r="N218" s="0" t="n">
        <f aca="false">Global!N197</f>
        <v>1</v>
      </c>
      <c r="O218" s="0" t="n">
        <f aca="false">Global!O197</f>
        <v>1</v>
      </c>
      <c r="P218" s="0" t="n">
        <f aca="false">Global!P197</f>
        <v>1</v>
      </c>
      <c r="Q218" s="0" t="n">
        <f aca="false">Global!Q197</f>
        <v>1</v>
      </c>
      <c r="R218" s="0" t="n">
        <f aca="false">Global!R197</f>
        <v>1</v>
      </c>
      <c r="S218" s="0" t="n">
        <f aca="false">Global!S197</f>
        <v>1</v>
      </c>
      <c r="T218" s="0" t="n">
        <f aca="false">Global!T197</f>
        <v>1</v>
      </c>
      <c r="U218" s="0" t="n">
        <f aca="false">Global!U197</f>
        <v>1</v>
      </c>
      <c r="V218" s="0" t="n">
        <f aca="false">Global!V197</f>
        <v>1</v>
      </c>
      <c r="W218" s="0" t="n">
        <f aca="false">Global!W197</f>
        <v>1</v>
      </c>
      <c r="Y218" s="40" t="n">
        <f aca="false">AVERAGE(C218:X218)</f>
        <v>1</v>
      </c>
      <c r="Z218" s="7" t="n">
        <f aca="false">STDEV(C218:X218)</f>
        <v>0</v>
      </c>
      <c r="AB218" s="24" t="n">
        <f aca="false">Global!AB197</f>
        <v>985.300960648148</v>
      </c>
      <c r="AC218" s="24" t="n">
        <f aca="false">Global!AC197</f>
        <v>18.1951145464979</v>
      </c>
      <c r="AD218" s="24" t="n">
        <f aca="false">Global!AD197</f>
        <v>0.285964840723206</v>
      </c>
      <c r="AE218" s="24" t="n">
        <f aca="false">Global!AE197</f>
        <v>0.411683555532901</v>
      </c>
      <c r="AF218" s="24" t="n">
        <f aca="false">Global!AF197</f>
        <v>12.2026366839045</v>
      </c>
      <c r="AG218" s="24" t="n">
        <f aca="false">Global!AG197</f>
        <v>0.00567707072235</v>
      </c>
      <c r="AH218" s="24" t="n">
        <f aca="false">Global!AH197</f>
        <v>0.02973217406886</v>
      </c>
      <c r="AI218" s="24" t="n">
        <f aca="false">Global!AI197</f>
        <v>0.0398298997715</v>
      </c>
      <c r="AJ218" s="24" t="n">
        <f aca="false">Global!AJ197</f>
        <v>0.104225948461686</v>
      </c>
      <c r="AK218" s="24" t="n">
        <f aca="false">Global!AK197</f>
        <v>6.19249712030116</v>
      </c>
      <c r="AL218" s="24" t="n">
        <f aca="false">Global!AL197</f>
        <v>12.6468301601329</v>
      </c>
      <c r="AM218" s="24" t="n">
        <f aca="false">Global!AM197</f>
        <v>10.6621752549743</v>
      </c>
      <c r="AN218" s="24" t="n">
        <f aca="false">Global!AN197</f>
        <v>22.6280422098808</v>
      </c>
      <c r="AO218" s="24" t="n">
        <f aca="false">Global!AO197</f>
        <v>102.27663</v>
      </c>
      <c r="AP218" s="24" t="n">
        <f aca="false">Global!AP197</f>
        <v>3.5467</v>
      </c>
      <c r="AQ218" s="24" t="n">
        <f aca="false">Global!AQ197</f>
        <v>4.0201</v>
      </c>
      <c r="AR218" s="24" t="n">
        <f aca="false">Global!AR197</f>
        <v>3.8013</v>
      </c>
      <c r="AS218" s="24" t="n">
        <f aca="false">Global!AS197</f>
        <v>6.408</v>
      </c>
    </row>
    <row r="219" customFormat="false" ht="13" hidden="false" customHeight="false" outlineLevel="0" collapsed="false">
      <c r="A219" s="0" t="s">
        <v>222</v>
      </c>
      <c r="B219" s="0" t="s">
        <v>244</v>
      </c>
      <c r="C219" s="0" t="n">
        <f aca="false">Global!C198</f>
        <v>1</v>
      </c>
      <c r="D219" s="0" t="n">
        <f aca="false">Global!D198</f>
        <v>1</v>
      </c>
      <c r="E219" s="0" t="n">
        <f aca="false">Global!E198</f>
        <v>1</v>
      </c>
      <c r="F219" s="0" t="n">
        <f aca="false">Global!F198</f>
        <v>1</v>
      </c>
      <c r="G219" s="0" t="n">
        <f aca="false">Global!G198</f>
        <v>1</v>
      </c>
      <c r="H219" s="0" t="n">
        <f aca="false">Global!H198</f>
        <v>1</v>
      </c>
      <c r="I219" s="0" t="n">
        <f aca="false">Global!I198</f>
        <v>1</v>
      </c>
      <c r="J219" s="0" t="n">
        <f aca="false">Global!J198</f>
        <v>1</v>
      </c>
      <c r="K219" s="0" t="n">
        <f aca="false">Global!K198</f>
        <v>1</v>
      </c>
      <c r="L219" s="0" t="n">
        <f aca="false">Global!L198</f>
        <v>1</v>
      </c>
      <c r="M219" s="0" t="n">
        <f aca="false">Global!M198</f>
        <v>1</v>
      </c>
      <c r="N219" s="0" t="n">
        <f aca="false">Global!N198</f>
        <v>1</v>
      </c>
      <c r="O219" s="0" t="n">
        <f aca="false">Global!O198</f>
        <v>1</v>
      </c>
      <c r="P219" s="0" t="n">
        <f aca="false">Global!P198</f>
        <v>1</v>
      </c>
      <c r="Q219" s="0" t="n">
        <f aca="false">Global!Q198</f>
        <v>1</v>
      </c>
      <c r="R219" s="0" t="n">
        <f aca="false">Global!R198</f>
        <v>1</v>
      </c>
      <c r="S219" s="0" t="n">
        <f aca="false">Global!S198</f>
        <v>1</v>
      </c>
      <c r="T219" s="0" t="n">
        <f aca="false">Global!T198</f>
        <v>1</v>
      </c>
      <c r="U219" s="0" t="n">
        <f aca="false">Global!U198</f>
        <v>1</v>
      </c>
      <c r="V219" s="0" t="n">
        <f aca="false">Global!V198</f>
        <v>1</v>
      </c>
      <c r="W219" s="0" t="n">
        <f aca="false">Global!W198</f>
        <v>2</v>
      </c>
      <c r="Y219" s="40" t="n">
        <f aca="false">AVERAGE(C219:X219)</f>
        <v>1.04761904761905</v>
      </c>
      <c r="Z219" s="7" t="n">
        <f aca="false">STDEV(C219:X219)</f>
        <v>0.218217890235992</v>
      </c>
      <c r="AB219" s="24" t="n">
        <f aca="false">Global!AB198</f>
        <v>698.784962384259</v>
      </c>
      <c r="AC219" s="24" t="n">
        <f aca="false">Global!AC198</f>
        <v>19.6873681032663</v>
      </c>
      <c r="AD219" s="24" t="n">
        <f aca="false">Global!AD198</f>
        <v>0.314371153757438</v>
      </c>
      <c r="AE219" s="24" t="n">
        <f aca="false">Global!AE198</f>
        <v>0.548646432044792</v>
      </c>
      <c r="AF219" s="24" t="n">
        <f aca="false">Global!AF198</f>
        <v>13.8861894154994</v>
      </c>
      <c r="AG219" s="24" t="n">
        <f aca="false">Global!AG198</f>
        <v>0.016968106291178</v>
      </c>
      <c r="AH219" s="24" t="n">
        <f aca="false">Global!AH198</f>
        <v>0.050495220100073</v>
      </c>
      <c r="AI219" s="24" t="n">
        <f aca="false">Global!AI198</f>
        <v>0.100347522441972</v>
      </c>
      <c r="AJ219" s="24" t="n">
        <f aca="false">Global!AJ198</f>
        <v>0.199659044889656</v>
      </c>
      <c r="AK219" s="24" t="n">
        <f aca="false">Global!AK198</f>
        <v>9.29975216352603</v>
      </c>
      <c r="AL219" s="24" t="n">
        <f aca="false">Global!AL198</f>
        <v>15.1516870912855</v>
      </c>
      <c r="AM219" s="24" t="n">
        <f aca="false">Global!AM198</f>
        <v>12.1544288117427</v>
      </c>
      <c r="AN219" s="24" t="n">
        <f aca="false">Global!AN198</f>
        <v>24.5816144770585</v>
      </c>
      <c r="AO219" s="24" t="n">
        <f aca="false">Global!AO198</f>
        <v>95.79179</v>
      </c>
      <c r="AP219" s="24" t="n">
        <f aca="false">Global!AP198</f>
        <v>3.9257</v>
      </c>
      <c r="AQ219" s="24" t="n">
        <f aca="false">Global!AQ198</f>
        <v>4.0317</v>
      </c>
      <c r="AR219" s="24" t="n">
        <f aca="false">Global!AR198</f>
        <v>4.0415</v>
      </c>
      <c r="AS219" s="24" t="n">
        <f aca="false">Global!AS198</f>
        <v>5.9262</v>
      </c>
    </row>
    <row r="220" customFormat="false" ht="13" hidden="false" customHeight="false" outlineLevel="0" collapsed="false">
      <c r="A220" s="0" t="s">
        <v>222</v>
      </c>
      <c r="B220" s="0" t="s">
        <v>245</v>
      </c>
      <c r="C220" s="0" t="n">
        <f aca="false">Global!C199</f>
        <v>1</v>
      </c>
      <c r="D220" s="0" t="n">
        <f aca="false">Global!D199</f>
        <v>2</v>
      </c>
      <c r="E220" s="0" t="n">
        <f aca="false">Global!E199</f>
        <v>1</v>
      </c>
      <c r="F220" s="0" t="n">
        <f aca="false">Global!F199</f>
        <v>1</v>
      </c>
      <c r="G220" s="0" t="n">
        <f aca="false">Global!G199</f>
        <v>1</v>
      </c>
      <c r="H220" s="0" t="n">
        <f aca="false">Global!H199</f>
        <v>1</v>
      </c>
      <c r="I220" s="0" t="n">
        <f aca="false">Global!I199</f>
        <v>2</v>
      </c>
      <c r="J220" s="0" t="n">
        <f aca="false">Global!J199</f>
        <v>1</v>
      </c>
      <c r="K220" s="0" t="n">
        <f aca="false">Global!K199</f>
        <v>1</v>
      </c>
      <c r="L220" s="0" t="n">
        <f aca="false">Global!L199</f>
        <v>2</v>
      </c>
      <c r="M220" s="0" t="n">
        <f aca="false">Global!M199</f>
        <v>1</v>
      </c>
      <c r="N220" s="0" t="n">
        <f aca="false">Global!N199</f>
        <v>1</v>
      </c>
      <c r="O220" s="0" t="n">
        <f aca="false">Global!O199</f>
        <v>1</v>
      </c>
      <c r="P220" s="0" t="n">
        <f aca="false">Global!P199</f>
        <v>1</v>
      </c>
      <c r="Q220" s="0" t="n">
        <f aca="false">Global!Q199</f>
        <v>1</v>
      </c>
      <c r="R220" s="0" t="n">
        <f aca="false">Global!R199</f>
        <v>1</v>
      </c>
      <c r="S220" s="0" t="n">
        <f aca="false">Global!S199</f>
        <v>2</v>
      </c>
      <c r="T220" s="0" t="n">
        <f aca="false">Global!T199</f>
        <v>1</v>
      </c>
      <c r="U220" s="0" t="n">
        <f aca="false">Global!U199</f>
        <v>1</v>
      </c>
      <c r="V220" s="0" t="n">
        <f aca="false">Global!V199</f>
        <v>1</v>
      </c>
      <c r="W220" s="0" t="n">
        <f aca="false">Global!W199</f>
        <v>1</v>
      </c>
      <c r="Y220" s="40" t="n">
        <f aca="false">AVERAGE(C220:X220)</f>
        <v>1.19047619047619</v>
      </c>
      <c r="Z220" s="7" t="n">
        <f aca="false">STDEV(C220:X220)</f>
        <v>0.402373908081478</v>
      </c>
      <c r="AB220" s="24" t="n">
        <f aca="false">Global!AB199</f>
        <v>444.85002025463</v>
      </c>
      <c r="AC220" s="24" t="n">
        <f aca="false">Global!AC199</f>
        <v>21.648667461896</v>
      </c>
      <c r="AD220" s="24" t="n">
        <f aca="false">Global!AD199</f>
        <v>0.409343917175358</v>
      </c>
      <c r="AE220" s="24" t="n">
        <f aca="false">Global!AE199</f>
        <v>0.751500242868393</v>
      </c>
      <c r="AF220" s="24" t="n">
        <f aca="false">Global!AF199</f>
        <v>16.6950658354814</v>
      </c>
      <c r="AG220" s="24" t="n">
        <f aca="false">Global!AG199</f>
        <v>0.068078101983202</v>
      </c>
      <c r="AH220" s="24" t="n">
        <f aca="false">Global!AH199</f>
        <v>0.119854429803719</v>
      </c>
      <c r="AI220" s="24" t="n">
        <f aca="false">Global!AI199</f>
        <v>0.280342788504161</v>
      </c>
      <c r="AJ220" s="24" t="n">
        <f aca="false">Global!AJ199</f>
        <v>0.675753565341219</v>
      </c>
      <c r="AK220" s="24" t="n">
        <f aca="false">Global!AK199</f>
        <v>16.6657667047843</v>
      </c>
      <c r="AL220" s="24" t="n">
        <f aca="false">Global!AL199</f>
        <v>19.8102512166194</v>
      </c>
      <c r="AM220" s="24" t="n">
        <f aca="false">Global!AM199</f>
        <v>14.1157281703724</v>
      </c>
      <c r="AN220" s="24" t="n">
        <f aca="false">Global!AN199</f>
        <v>27.3571121547526</v>
      </c>
      <c r="AO220" s="24" t="n">
        <f aca="false">Global!AO199</f>
        <v>83.13551</v>
      </c>
      <c r="AP220" s="24" t="n">
        <f aca="false">Global!AP199</f>
        <v>3.9473</v>
      </c>
      <c r="AQ220" s="24" t="n">
        <f aca="false">Global!AQ199</f>
        <v>3.9344</v>
      </c>
      <c r="AR220" s="24" t="n">
        <f aca="false">Global!AR199</f>
        <v>3.9603</v>
      </c>
      <c r="AS220" s="24" t="n">
        <f aca="false">Global!AS199</f>
        <v>5.5532</v>
      </c>
    </row>
    <row r="221" customFormat="false" ht="13" hidden="false" customHeight="false" outlineLevel="0" collapsed="false">
      <c r="A221" s="0" t="s">
        <v>222</v>
      </c>
      <c r="B221" s="0" t="s">
        <v>246</v>
      </c>
      <c r="C221" s="0" t="n">
        <f aca="false">Global!C200</f>
        <v>2</v>
      </c>
      <c r="D221" s="0" t="n">
        <f aca="false">Global!D200</f>
        <v>2</v>
      </c>
      <c r="E221" s="0" t="n">
        <f aca="false">Global!E200</f>
        <v>2</v>
      </c>
      <c r="F221" s="0" t="n">
        <f aca="false">Global!F200</f>
        <v>1</v>
      </c>
      <c r="G221" s="0" t="n">
        <f aca="false">Global!G200</f>
        <v>2</v>
      </c>
      <c r="H221" s="0" t="n">
        <f aca="false">Global!H200</f>
        <v>1</v>
      </c>
      <c r="I221" s="0" t="n">
        <f aca="false">Global!I200</f>
        <v>2</v>
      </c>
      <c r="J221" s="0" t="n">
        <f aca="false">Global!J200</f>
        <v>2</v>
      </c>
      <c r="K221" s="0" t="n">
        <f aca="false">Global!K200</f>
        <v>1</v>
      </c>
      <c r="L221" s="0" t="n">
        <f aca="false">Global!L200</f>
        <v>3</v>
      </c>
      <c r="M221" s="0" t="n">
        <f aca="false">Global!M200</f>
        <v>2</v>
      </c>
      <c r="N221" s="0" t="n">
        <f aca="false">Global!N200</f>
        <v>1</v>
      </c>
      <c r="O221" s="0" t="n">
        <f aca="false">Global!O200</f>
        <v>1</v>
      </c>
      <c r="P221" s="0" t="n">
        <f aca="false">Global!P200</f>
        <v>2</v>
      </c>
      <c r="Q221" s="0" t="n">
        <f aca="false">Global!Q200</f>
        <v>2</v>
      </c>
      <c r="R221" s="0" t="n">
        <f aca="false">Global!R200</f>
        <v>2</v>
      </c>
      <c r="S221" s="0" t="n">
        <f aca="false">Global!S200</f>
        <v>1</v>
      </c>
      <c r="T221" s="0" t="n">
        <f aca="false">Global!T200</f>
        <v>2</v>
      </c>
      <c r="U221" s="0" t="n">
        <f aca="false">Global!U200</f>
        <v>2</v>
      </c>
      <c r="V221" s="0" t="n">
        <f aca="false">Global!V200</f>
        <v>1</v>
      </c>
      <c r="W221" s="0" t="n">
        <f aca="false">Global!W200</f>
        <v>4</v>
      </c>
      <c r="Y221" s="40" t="n">
        <f aca="false">AVERAGE(C221:X221)</f>
        <v>1.80952380952381</v>
      </c>
      <c r="Z221" s="7" t="n">
        <f aca="false">STDEV(C221:X221)</f>
        <v>0.749603069567329</v>
      </c>
      <c r="AB221" s="24" t="n">
        <f aca="false">Global!AB200</f>
        <v>258.301148726852</v>
      </c>
      <c r="AC221" s="24" t="n">
        <f aca="false">Global!AC200</f>
        <v>24.0095402327909</v>
      </c>
      <c r="AD221" s="24" t="n">
        <f aca="false">Global!AD200</f>
        <v>0.60418375337088</v>
      </c>
      <c r="AE221" s="24" t="n">
        <f aca="false">Global!AE200</f>
        <v>0.91591998969519</v>
      </c>
      <c r="AF221" s="24" t="n">
        <f aca="false">Global!AF200</f>
        <v>21.1464640593792</v>
      </c>
      <c r="AG221" s="24" t="n">
        <f aca="false">Global!AG200</f>
        <v>0.22234804588322</v>
      </c>
      <c r="AH221" s="24" t="n">
        <f aca="false">Global!AH200</f>
        <v>0.272710975373273</v>
      </c>
      <c r="AI221" s="24" t="n">
        <f aca="false">Global!AI200</f>
        <v>0.575876596555309</v>
      </c>
      <c r="AJ221" s="24" t="n">
        <f aca="false">Global!AJ200</f>
        <v>2.29598761147747</v>
      </c>
      <c r="AK221" s="24" t="n">
        <f aca="false">Global!AK200</f>
        <v>33.0307295195789</v>
      </c>
      <c r="AL221" s="24" t="n">
        <f aca="false">Global!AL200</f>
        <v>28.1734383904192</v>
      </c>
      <c r="AM221" s="24" t="n">
        <f aca="false">Global!AM200</f>
        <v>16.4766009412673</v>
      </c>
      <c r="AN221" s="24" t="n">
        <f aca="false">Global!AN200</f>
        <v>30.3458476754296</v>
      </c>
      <c r="AO221" s="24" t="n">
        <f aca="false">Global!AO200</f>
        <v>65.47698</v>
      </c>
      <c r="AP221" s="24" t="n">
        <f aca="false">Global!AP200</f>
        <v>3.9258</v>
      </c>
      <c r="AQ221" s="24" t="n">
        <f aca="false">Global!AQ200</f>
        <v>3.5426</v>
      </c>
      <c r="AR221" s="24" t="n">
        <f aca="false">Global!AR200</f>
        <v>3.6046</v>
      </c>
      <c r="AS221" s="24" t="n">
        <f aca="false">Global!AS200</f>
        <v>4.6839</v>
      </c>
    </row>
    <row r="222" customFormat="false" ht="13" hidden="false" customHeight="false" outlineLevel="0" collapsed="false">
      <c r="A222" s="0" t="s">
        <v>222</v>
      </c>
      <c r="B222" s="0" t="s">
        <v>247</v>
      </c>
      <c r="C222" s="0" t="n">
        <f aca="false">Global!C201</f>
        <v>4</v>
      </c>
      <c r="D222" s="0" t="n">
        <f aca="false">Global!D201</f>
        <v>3</v>
      </c>
      <c r="E222" s="0" t="n">
        <f aca="false">Global!E201</f>
        <v>3</v>
      </c>
      <c r="F222" s="0" t="n">
        <f aca="false">Global!F201</f>
        <v>3</v>
      </c>
      <c r="G222" s="0" t="n">
        <f aca="false">Global!G201</f>
        <v>5</v>
      </c>
      <c r="H222" s="0" t="n">
        <f aca="false">Global!H201</f>
        <v>3</v>
      </c>
      <c r="I222" s="0" t="n">
        <f aca="false">Global!I201</f>
        <v>4</v>
      </c>
      <c r="J222" s="0" t="n">
        <f aca="false">Global!J201</f>
        <v>3</v>
      </c>
      <c r="K222" s="0" t="n">
        <f aca="false">Global!K201</f>
        <v>3</v>
      </c>
      <c r="L222" s="0" t="n">
        <f aca="false">Global!L201</f>
        <v>3</v>
      </c>
      <c r="M222" s="0" t="n">
        <f aca="false">Global!M201</f>
        <v>2</v>
      </c>
      <c r="N222" s="0" t="n">
        <f aca="false">Global!N201</f>
        <v>4</v>
      </c>
      <c r="O222" s="0" t="n">
        <f aca="false">Global!O201</f>
        <v>3</v>
      </c>
      <c r="P222" s="0" t="n">
        <f aca="false">Global!P201</f>
        <v>2</v>
      </c>
      <c r="Q222" s="0" t="n">
        <f aca="false">Global!Q201</f>
        <v>5</v>
      </c>
      <c r="R222" s="0" t="n">
        <f aca="false">Global!R201</f>
        <v>5</v>
      </c>
      <c r="S222" s="0" t="n">
        <f aca="false">Global!S201</f>
        <v>5</v>
      </c>
      <c r="T222" s="0" t="n">
        <f aca="false">Global!T201</f>
        <v>3</v>
      </c>
      <c r="U222" s="0" t="n">
        <f aca="false">Global!U201</f>
        <v>5</v>
      </c>
      <c r="V222" s="0" t="n">
        <f aca="false">Global!V201</f>
        <v>2</v>
      </c>
      <c r="W222" s="0" t="n">
        <f aca="false">Global!W201</f>
        <v>4</v>
      </c>
      <c r="Y222" s="40" t="n">
        <f aca="false">AVERAGE(C222:X222)</f>
        <v>3.52380952380952</v>
      </c>
      <c r="Z222" s="7" t="n">
        <f aca="false">STDEV(C222:X222)</f>
        <v>1.03048763306736</v>
      </c>
      <c r="AB222" s="24" t="n">
        <f aca="false">Global!AB201</f>
        <v>111.495729166667</v>
      </c>
      <c r="AC222" s="24" t="n">
        <f aca="false">Global!AC201</f>
        <v>27.6582212877407</v>
      </c>
      <c r="AD222" s="24" t="n">
        <f aca="false">Global!AD201</f>
        <v>0.837003657948356</v>
      </c>
      <c r="AE222" s="24" t="n">
        <f aca="false">Global!AE201</f>
        <v>0.991812501285869</v>
      </c>
      <c r="AF222" s="24" t="n">
        <f aca="false">Global!AF201</f>
        <v>34.1441006377185</v>
      </c>
      <c r="AG222" s="24" t="n">
        <f aca="false">Global!AG201</f>
        <v>0.589619171505702</v>
      </c>
      <c r="AH222" s="24" t="n">
        <f aca="false">Global!AH201</f>
        <v>0.445708815917303</v>
      </c>
      <c r="AI222" s="24" t="n">
        <f aca="false">Global!AI201</f>
        <v>0.836780107976127</v>
      </c>
      <c r="AJ222" s="24" t="n">
        <f aca="false">Global!AJ201</f>
        <v>6.96206969430928</v>
      </c>
      <c r="AK222" s="24" t="n">
        <f aca="false">Global!AK201</f>
        <v>44.8231920637389</v>
      </c>
      <c r="AL222" s="24" t="n">
        <f aca="false">Global!AL201</f>
        <v>43.6594187151841</v>
      </c>
      <c r="AM222" s="24" t="n">
        <f aca="false">Global!AM201</f>
        <v>20.1252819962171</v>
      </c>
      <c r="AN222" s="24" t="n">
        <f aca="false">Global!AN201</f>
        <v>34.0988756476506</v>
      </c>
      <c r="AO222" s="24" t="n">
        <f aca="false">Global!AO201</f>
        <v>37.87387</v>
      </c>
      <c r="AP222" s="24" t="n">
        <f aca="false">Global!AP201</f>
        <v>3.1694</v>
      </c>
      <c r="AQ222" s="24" t="n">
        <f aca="false">Global!AQ201</f>
        <v>2.7302</v>
      </c>
      <c r="AR222" s="24" t="n">
        <f aca="false">Global!AR201</f>
        <v>2.8827</v>
      </c>
      <c r="AS222" s="24" t="n">
        <f aca="false">Global!AS201</f>
        <v>3.6773</v>
      </c>
    </row>
    <row r="224" customFormat="false" ht="13" hidden="false" customHeight="false" outlineLevel="0" collapsed="false">
      <c r="AA224" s="2" t="s">
        <v>252</v>
      </c>
      <c r="AB224" s="26" t="n">
        <f aca="false">PEARSON($Y198:$Y222,AB198:AB222)</f>
        <v>-0.546511556302868</v>
      </c>
      <c r="AC224" s="26" t="n">
        <f aca="false">PEARSON($Y198:$Y222,AC198:AC222)</f>
        <v>0.901561451195889</v>
      </c>
      <c r="AD224" s="26" t="n">
        <f aca="false">PEARSON($Y198:$Y222,AD198:AD222)</f>
        <v>0.880550463224768</v>
      </c>
      <c r="AE224" s="26" t="n">
        <f aca="false">PEARSON($Y198:$Y222,AE198:AE222)</f>
        <v>0.796020516493185</v>
      </c>
      <c r="AF224" s="26" t="n">
        <f aca="false">PEARSON($Y198:$Y222,AF198:AF222)</f>
        <v>0.932643604946357</v>
      </c>
      <c r="AG224" s="26" t="n">
        <f aca="false">PEARSON($Y198:$Y222,AG198:AG222)</f>
        <v>0.963310048191324</v>
      </c>
      <c r="AH224" s="26" t="n">
        <f aca="false">PEARSON($Y198:$Y222,AH198:AH222)</f>
        <v>0.942460517370568</v>
      </c>
      <c r="AI224" s="26" t="n">
        <f aca="false">PEARSON($Y198:$Y222,AI198:AI222)</f>
        <v>0.906036244411505</v>
      </c>
      <c r="AJ224" s="26" t="n">
        <f aca="false">PEARSON($Y198:$Y222,AJ198:AJ222)</f>
        <v>0.897090404837935</v>
      </c>
      <c r="AK224" s="26" t="n">
        <f aca="false">PEARSON($Y198:$Y222,AK198:AK222)</f>
        <v>0.838422068589711</v>
      </c>
      <c r="AL224" s="26" t="n">
        <f aca="false">PEARSON($Y198:$Y222,AL198:AL222)</f>
        <v>0.904219379761986</v>
      </c>
      <c r="AM224" s="26" t="n">
        <f aca="false">PEARSON($Y198:$Y222,AM198:AM222)</f>
        <v>0.90156145119589</v>
      </c>
      <c r="AN224" s="26" t="n">
        <f aca="false">PEARSON($Y198:$Y222,AN198:AN222)</f>
        <v>0.871338082804577</v>
      </c>
      <c r="AO224" s="26" t="n">
        <f aca="false">PEARSON($Y198:$Y222,AO198:AO222)</f>
        <v>-0.918255706920478</v>
      </c>
      <c r="AP224" s="26" t="n">
        <f aca="false">PEARSON($Y198:$Y222,AP198:AP222)</f>
        <v>-0.733359178649742</v>
      </c>
      <c r="AQ224" s="26" t="n">
        <f aca="false">PEARSON($Y198:$Y222,AQ198:AQ222)</f>
        <v>-0.835427631485956</v>
      </c>
      <c r="AR224" s="26" t="n">
        <f aca="false">PEARSON($Y198:$Y222,AR198:AR222)</f>
        <v>-0.814950825205763</v>
      </c>
      <c r="AS224" s="26" t="n">
        <f aca="false">PEARSON($Y198:$Y222,AS198:AS222)</f>
        <v>-0.947240280482166</v>
      </c>
    </row>
    <row r="226" customFormat="false" ht="13" hidden="false" customHeight="false" outlineLevel="0" collapsed="false">
      <c r="AB226" s="3" t="s">
        <v>22</v>
      </c>
      <c r="AC226" s="3" t="s">
        <v>23</v>
      </c>
      <c r="AD226" s="3" t="s">
        <v>24</v>
      </c>
      <c r="AE226" s="3" t="s">
        <v>25</v>
      </c>
      <c r="AF226" s="3" t="s">
        <v>26</v>
      </c>
      <c r="AG226" s="3" t="s">
        <v>27</v>
      </c>
      <c r="AH226" s="3" t="s">
        <v>28</v>
      </c>
      <c r="AI226" s="3" t="s">
        <v>29</v>
      </c>
      <c r="AJ226" s="3" t="s">
        <v>30</v>
      </c>
      <c r="AK226" s="3" t="s">
        <v>31</v>
      </c>
      <c r="AL226" s="3" t="s">
        <v>32</v>
      </c>
      <c r="AM226" s="3" t="s">
        <v>33</v>
      </c>
      <c r="AN226" s="3" t="s">
        <v>34</v>
      </c>
      <c r="AO226" s="3" t="s">
        <v>35</v>
      </c>
      <c r="AP226" s="3" t="s">
        <v>36</v>
      </c>
      <c r="AQ226" s="3" t="s">
        <v>37</v>
      </c>
      <c r="AR226" s="3" t="s">
        <v>38</v>
      </c>
      <c r="AS226" s="3" t="s">
        <v>39</v>
      </c>
    </row>
    <row r="227" customFormat="false" ht="13" hidden="false" customHeight="false" outlineLevel="0" collapsed="false">
      <c r="AA227" s="2" t="s">
        <v>40</v>
      </c>
      <c r="AB227" s="24" t="n">
        <f aca="false">AB28</f>
        <v>-0.478758363963776</v>
      </c>
      <c r="AC227" s="24" t="n">
        <f aca="false">AC28</f>
        <v>0.913306263906883</v>
      </c>
      <c r="AD227" s="24" t="n">
        <f aca="false">AD28</f>
        <v>0.670935763620347</v>
      </c>
      <c r="AE227" s="24" t="n">
        <f aca="false">AE28</f>
        <v>0.674994999394451</v>
      </c>
      <c r="AF227" s="24" t="n">
        <f aca="false">AF28</f>
        <v>0.945035425011589</v>
      </c>
      <c r="AG227" s="24" t="n">
        <f aca="false">AG28</f>
        <v>0.936803065375551</v>
      </c>
      <c r="AH227" s="24" t="n">
        <f aca="false">AH28</f>
        <v>0.949136432864248</v>
      </c>
      <c r="AI227" s="24" t="n">
        <f aca="false">AI28</f>
        <v>0.870964859860101</v>
      </c>
      <c r="AJ227" s="24" t="n">
        <f aca="false">AJ28</f>
        <v>0.861921463350618</v>
      </c>
      <c r="AK227" s="24" t="n">
        <f aca="false">AK28</f>
        <v>0.927974639308292</v>
      </c>
      <c r="AL227" s="24" t="n">
        <f aca="false">AL28</f>
        <v>0.942470233841458</v>
      </c>
      <c r="AM227" s="24" t="n">
        <f aca="false">AM28</f>
        <v>0.913306263906883</v>
      </c>
      <c r="AN227" s="24" t="n">
        <f aca="false">AN28</f>
        <v>0.886040431903604</v>
      </c>
      <c r="AO227" s="24" t="n">
        <f aca="false">AO28</f>
        <v>-0.879787906266009</v>
      </c>
      <c r="AP227" s="24" t="n">
        <f aca="false">AP28</f>
        <v>-0.738073508062974</v>
      </c>
      <c r="AQ227" s="24" t="n">
        <f aca="false">AQ28</f>
        <v>-0.848460867852654</v>
      </c>
      <c r="AR227" s="24" t="n">
        <f aca="false">AR28</f>
        <v>-0.833041042766949</v>
      </c>
      <c r="AS227" s="24" t="n">
        <f aca="false">AS28</f>
        <v>-0.901194774978063</v>
      </c>
    </row>
    <row r="228" customFormat="false" ht="13" hidden="false" customHeight="false" outlineLevel="0" collapsed="false">
      <c r="AA228" s="2" t="s">
        <v>66</v>
      </c>
      <c r="AB228" s="24" t="n">
        <f aca="false">AB56</f>
        <v>-0.562298043148126</v>
      </c>
      <c r="AC228" s="24" t="n">
        <f aca="false">AC56</f>
        <v>0.914548784125288</v>
      </c>
      <c r="AD228" s="24" t="n">
        <f aca="false">AD56</f>
        <v>0.759719031235746</v>
      </c>
      <c r="AE228" s="24" t="n">
        <f aca="false">AE56</f>
        <v>0.738769447836395</v>
      </c>
      <c r="AF228" s="24" t="n">
        <f aca="false">AF56</f>
        <v>0.952780881376017</v>
      </c>
      <c r="AG228" s="24" t="n">
        <f aca="false">AG56</f>
        <v>0.922494421008463</v>
      </c>
      <c r="AH228" s="24" t="n">
        <f aca="false">AH56</f>
        <v>0.937744168573822</v>
      </c>
      <c r="AI228" s="24" t="n">
        <f aca="false">AI56</f>
        <v>0.867987388983195</v>
      </c>
      <c r="AJ228" s="24" t="n">
        <f aca="false">AJ56</f>
        <v>0.859687651645572</v>
      </c>
      <c r="AK228" s="24" t="n">
        <f aca="false">AK56</f>
        <v>0.899821711990885</v>
      </c>
      <c r="AL228" s="24" t="n">
        <f aca="false">AL56</f>
        <v>0.92831254899632</v>
      </c>
      <c r="AM228" s="24" t="n">
        <f aca="false">AM56</f>
        <v>0.914548784125288</v>
      </c>
      <c r="AN228" s="24" t="n">
        <f aca="false">AN56</f>
        <v>0.893106572863611</v>
      </c>
      <c r="AO228" s="24" t="n">
        <f aca="false">AO56</f>
        <v>-0.885034593723606</v>
      </c>
      <c r="AP228" s="24" t="n">
        <f aca="false">AP56</f>
        <v>-0.778563996861466</v>
      </c>
      <c r="AQ228" s="24" t="n">
        <f aca="false">AQ56</f>
        <v>-0.868674898716124</v>
      </c>
      <c r="AR228" s="24" t="n">
        <f aca="false">AR56</f>
        <v>-0.853574620436048</v>
      </c>
      <c r="AS228" s="24" t="n">
        <f aca="false">AS56</f>
        <v>-0.920138900980504</v>
      </c>
    </row>
    <row r="229" customFormat="false" ht="13" hidden="false" customHeight="false" outlineLevel="0" collapsed="false">
      <c r="AA229" s="2" t="s">
        <v>92</v>
      </c>
      <c r="AB229" s="24" t="n">
        <f aca="false">AB84</f>
        <v>-0.506196073474237</v>
      </c>
      <c r="AC229" s="24" t="n">
        <f aca="false">AC84</f>
        <v>0.91425794721953</v>
      </c>
      <c r="AD229" s="24" t="n">
        <f aca="false">AD84</f>
        <v>0.747893201729189</v>
      </c>
      <c r="AE229" s="24" t="n">
        <f aca="false">AE84</f>
        <v>0.70742185207633</v>
      </c>
      <c r="AF229" s="24" t="n">
        <f aca="false">AF84</f>
        <v>0.944989755328237</v>
      </c>
      <c r="AG229" s="24" t="n">
        <f aca="false">AG84</f>
        <v>0.946349454917552</v>
      </c>
      <c r="AH229" s="24" t="n">
        <f aca="false">AH84</f>
        <v>0.946419650393859</v>
      </c>
      <c r="AI229" s="24" t="n">
        <f aca="false">AI84</f>
        <v>0.876879075552504</v>
      </c>
      <c r="AJ229" s="24" t="n">
        <f aca="false">AJ84</f>
        <v>0.903662236603122</v>
      </c>
      <c r="AK229" s="24" t="n">
        <f aca="false">AK84</f>
        <v>0.887459090446396</v>
      </c>
      <c r="AL229" s="24" t="n">
        <f aca="false">AL84</f>
        <v>0.934369656651784</v>
      </c>
      <c r="AM229" s="24" t="n">
        <f aca="false">AM84</f>
        <v>0.91425794721953</v>
      </c>
      <c r="AN229" s="24" t="n">
        <f aca="false">AN84</f>
        <v>0.884246912190044</v>
      </c>
      <c r="AO229" s="24" t="n">
        <f aca="false">AO84</f>
        <v>-0.864089800809882</v>
      </c>
      <c r="AP229" s="24" t="n">
        <f aca="false">AP84</f>
        <v>-0.731442294844537</v>
      </c>
      <c r="AQ229" s="24" t="n">
        <f aca="false">AQ84</f>
        <v>-0.829665850597744</v>
      </c>
      <c r="AR229" s="24" t="n">
        <f aca="false">AR84</f>
        <v>-0.814989774764289</v>
      </c>
      <c r="AS229" s="24" t="n">
        <f aca="false">AS84</f>
        <v>-0.91096463979202</v>
      </c>
    </row>
    <row r="230" customFormat="false" ht="13" hidden="false" customHeight="false" outlineLevel="0" collapsed="false">
      <c r="AA230" s="2" t="s">
        <v>118</v>
      </c>
      <c r="AB230" s="24" t="n">
        <f aca="false">AB112</f>
        <v>-0.539807257721254</v>
      </c>
      <c r="AC230" s="24" t="n">
        <f aca="false">AC112</f>
        <v>0.867491676299002</v>
      </c>
      <c r="AD230" s="24" t="n">
        <f aca="false">AD112</f>
        <v>0.729206500731558</v>
      </c>
      <c r="AE230" s="24" t="n">
        <f aca="false">AE112</f>
        <v>0.752522722297351</v>
      </c>
      <c r="AF230" s="24" t="n">
        <f aca="false">AF112</f>
        <v>0.929534033961482</v>
      </c>
      <c r="AG230" s="24" t="n">
        <f aca="false">AG112</f>
        <v>0.925810103962578</v>
      </c>
      <c r="AH230" s="24" t="n">
        <f aca="false">AH112</f>
        <v>0.923044530411041</v>
      </c>
      <c r="AI230" s="24" t="n">
        <f aca="false">AI112</f>
        <v>0.879061626607062</v>
      </c>
      <c r="AJ230" s="24" t="n">
        <f aca="false">AJ112</f>
        <v>0.836629393725948</v>
      </c>
      <c r="AK230" s="24" t="n">
        <f aca="false">AK112</f>
        <v>0.807907448097997</v>
      </c>
      <c r="AL230" s="24" t="n">
        <f aca="false">AL112</f>
        <v>0.889586392559959</v>
      </c>
      <c r="AM230" s="24" t="n">
        <f aca="false">AM112</f>
        <v>0.867491676299002</v>
      </c>
      <c r="AN230" s="24" t="n">
        <f aca="false">AN112</f>
        <v>0.856978475593556</v>
      </c>
      <c r="AO230" s="24" t="n">
        <f aca="false">AO112</f>
        <v>-0.905398521021166</v>
      </c>
      <c r="AP230" s="24" t="n">
        <f aca="false">AP112</f>
        <v>-0.731819756857461</v>
      </c>
      <c r="AQ230" s="24" t="n">
        <f aca="false">AQ112</f>
        <v>-0.827055574067902</v>
      </c>
      <c r="AR230" s="24" t="n">
        <f aca="false">AR112</f>
        <v>-0.813430054179668</v>
      </c>
      <c r="AS230" s="24" t="n">
        <f aca="false">AS112</f>
        <v>-0.936350643483014</v>
      </c>
    </row>
    <row r="231" customFormat="false" ht="13" hidden="false" customHeight="false" outlineLevel="0" collapsed="false">
      <c r="AA231" s="2" t="s">
        <v>144</v>
      </c>
      <c r="AB231" s="24" t="n">
        <f aca="false">AB140</f>
        <v>-0.508190847996836</v>
      </c>
      <c r="AC231" s="24" t="n">
        <f aca="false">AC140</f>
        <v>0.903834967320712</v>
      </c>
      <c r="AD231" s="24" t="n">
        <f aca="false">AD140</f>
        <v>0.730681724331521</v>
      </c>
      <c r="AE231" s="24" t="n">
        <f aca="false">AE140</f>
        <v>0.703757752213081</v>
      </c>
      <c r="AF231" s="24" t="n">
        <f aca="false">AF140</f>
        <v>0.928452193253685</v>
      </c>
      <c r="AG231" s="24" t="n">
        <f aca="false">AG140</f>
        <v>0.946239213632686</v>
      </c>
      <c r="AH231" s="24" t="n">
        <f aca="false">AH140</f>
        <v>0.950262266861249</v>
      </c>
      <c r="AI231" s="24" t="n">
        <f aca="false">AI140</f>
        <v>0.912062768238154</v>
      </c>
      <c r="AJ231" s="24" t="n">
        <f aca="false">AJ140</f>
        <v>0.915831858791451</v>
      </c>
      <c r="AK231" s="24" t="n">
        <f aca="false">AK140</f>
        <v>0.939724262755009</v>
      </c>
      <c r="AL231" s="24" t="n">
        <f aca="false">AL140</f>
        <v>0.956081663309348</v>
      </c>
      <c r="AM231" s="24" t="n">
        <f aca="false">AM140</f>
        <v>0.903834967320711</v>
      </c>
      <c r="AN231" s="24" t="n">
        <f aca="false">AN140</f>
        <v>0.887619900931909</v>
      </c>
      <c r="AO231" s="24" t="n">
        <f aca="false">AO140</f>
        <v>-0.898226868584274</v>
      </c>
      <c r="AP231" s="24" t="n">
        <f aca="false">AP140</f>
        <v>-0.733035035754983</v>
      </c>
      <c r="AQ231" s="24" t="n">
        <f aca="false">AQ140</f>
        <v>-0.862543695219282</v>
      </c>
      <c r="AR231" s="24" t="n">
        <f aca="false">AR140</f>
        <v>-0.846787935871306</v>
      </c>
      <c r="AS231" s="24" t="n">
        <f aca="false">AS140</f>
        <v>-0.91309664773543</v>
      </c>
    </row>
    <row r="232" customFormat="false" ht="13" hidden="false" customHeight="false" outlineLevel="0" collapsed="false">
      <c r="AA232" s="2" t="s">
        <v>170</v>
      </c>
      <c r="AB232" s="24" t="n">
        <f aca="false">AB168</f>
        <v>-0.514333233237188</v>
      </c>
      <c r="AC232" s="24" t="n">
        <f aca="false">AC168</f>
        <v>0.928559342712889</v>
      </c>
      <c r="AD232" s="24" t="n">
        <f aca="false">AD168</f>
        <v>0.749676610457781</v>
      </c>
      <c r="AE232" s="24" t="n">
        <f aca="false">AE168</f>
        <v>0.712412374255553</v>
      </c>
      <c r="AF232" s="24" t="n">
        <f aca="false">AF168</f>
        <v>0.923016845298716</v>
      </c>
      <c r="AG232" s="24" t="n">
        <f aca="false">AG168</f>
        <v>0.942591332080914</v>
      </c>
      <c r="AH232" s="24" t="n">
        <f aca="false">AH168</f>
        <v>0.947717379697159</v>
      </c>
      <c r="AI232" s="24" t="n">
        <f aca="false">AI168</f>
        <v>0.859498631955021</v>
      </c>
      <c r="AJ232" s="24" t="n">
        <f aca="false">AJ168</f>
        <v>0.880057502145347</v>
      </c>
      <c r="AK232" s="24" t="n">
        <f aca="false">AK168</f>
        <v>0.867292387528754</v>
      </c>
      <c r="AL232" s="24" t="n">
        <f aca="false">AL168</f>
        <v>0.94132241038913</v>
      </c>
      <c r="AM232" s="24" t="n">
        <f aca="false">AM168</f>
        <v>0.928559342712889</v>
      </c>
      <c r="AN232" s="24" t="n">
        <f aca="false">AN168</f>
        <v>0.908053464654157</v>
      </c>
      <c r="AO232" s="24" t="n">
        <f aca="false">AO168</f>
        <v>-0.884913050424446</v>
      </c>
      <c r="AP232" s="24" t="n">
        <f aca="false">AP168</f>
        <v>-0.707103975883032</v>
      </c>
      <c r="AQ232" s="24" t="n">
        <f aca="false">AQ168</f>
        <v>-0.824495536080658</v>
      </c>
      <c r="AR232" s="24" t="n">
        <f aca="false">AR168</f>
        <v>-0.811368054627674</v>
      </c>
      <c r="AS232" s="24" t="n">
        <f aca="false">AS168</f>
        <v>-0.902569549435942</v>
      </c>
    </row>
    <row r="233" customFormat="false" ht="13" hidden="false" customHeight="false" outlineLevel="0" collapsed="false">
      <c r="AA233" s="2" t="s">
        <v>196</v>
      </c>
      <c r="AB233" s="24" t="n">
        <f aca="false">AB196</f>
        <v>-0.439372474827643</v>
      </c>
      <c r="AC233" s="24" t="n">
        <f aca="false">AC196</f>
        <v>0.916908573226685</v>
      </c>
      <c r="AD233" s="24" t="n">
        <f aca="false">AD196</f>
        <v>0.739154838074737</v>
      </c>
      <c r="AE233" s="24" t="n">
        <f aca="false">AE196</f>
        <v>0.704865251883646</v>
      </c>
      <c r="AF233" s="24" t="n">
        <f aca="false">AF196</f>
        <v>0.94673157468117</v>
      </c>
      <c r="AG233" s="24" t="n">
        <f aca="false">AG196</f>
        <v>0.947179634332678</v>
      </c>
      <c r="AH233" s="24" t="n">
        <f aca="false">AH196</f>
        <v>0.940462083503463</v>
      </c>
      <c r="AI233" s="24" t="n">
        <f aca="false">AI196</f>
        <v>0.849726530264017</v>
      </c>
      <c r="AJ233" s="24" t="n">
        <f aca="false">AJ196</f>
        <v>0.897236386378394</v>
      </c>
      <c r="AK233" s="24" t="n">
        <f aca="false">AK196</f>
        <v>0.88346093715436</v>
      </c>
      <c r="AL233" s="24" t="n">
        <f aca="false">AL196</f>
        <v>0.924850647996898</v>
      </c>
      <c r="AM233" s="24" t="n">
        <f aca="false">AM196</f>
        <v>0.916908573226685</v>
      </c>
      <c r="AN233" s="24" t="n">
        <f aca="false">AN196</f>
        <v>0.899771937435276</v>
      </c>
      <c r="AO233" s="24" t="n">
        <f aca="false">AO196</f>
        <v>-0.871501150060644</v>
      </c>
      <c r="AP233" s="24" t="n">
        <f aca="false">AP196</f>
        <v>-0.72609332373779</v>
      </c>
      <c r="AQ233" s="24" t="n">
        <f aca="false">AQ196</f>
        <v>-0.850540500749662</v>
      </c>
      <c r="AR233" s="24" t="n">
        <f aca="false">AR196</f>
        <v>-0.8324853523266</v>
      </c>
      <c r="AS233" s="24" t="n">
        <f aca="false">AS196</f>
        <v>-0.910302596352516</v>
      </c>
    </row>
    <row r="234" customFormat="false" ht="13" hidden="false" customHeight="false" outlineLevel="0" collapsed="false">
      <c r="AA234" s="2" t="s">
        <v>222</v>
      </c>
      <c r="AB234" s="24" t="n">
        <f aca="false">AB224</f>
        <v>-0.546511556302868</v>
      </c>
      <c r="AC234" s="24" t="n">
        <f aca="false">AC224</f>
        <v>0.901561451195889</v>
      </c>
      <c r="AD234" s="24" t="n">
        <f aca="false">AD224</f>
        <v>0.880550463224768</v>
      </c>
      <c r="AE234" s="24" t="n">
        <f aca="false">AE224</f>
        <v>0.796020516493185</v>
      </c>
      <c r="AF234" s="24" t="n">
        <f aca="false">AF224</f>
        <v>0.932643604946357</v>
      </c>
      <c r="AG234" s="24" t="n">
        <f aca="false">AG224</f>
        <v>0.963310048191324</v>
      </c>
      <c r="AH234" s="24" t="n">
        <f aca="false">AH224</f>
        <v>0.942460517370568</v>
      </c>
      <c r="AI234" s="24" t="n">
        <f aca="false">AI224</f>
        <v>0.906036244411505</v>
      </c>
      <c r="AJ234" s="24" t="n">
        <f aca="false">AJ224</f>
        <v>0.897090404837935</v>
      </c>
      <c r="AK234" s="24" t="n">
        <f aca="false">AK224</f>
        <v>0.838422068589711</v>
      </c>
      <c r="AL234" s="24" t="n">
        <f aca="false">AL224</f>
        <v>0.904219379761986</v>
      </c>
      <c r="AM234" s="24" t="n">
        <f aca="false">AM224</f>
        <v>0.90156145119589</v>
      </c>
      <c r="AN234" s="24" t="n">
        <f aca="false">AN224</f>
        <v>0.871338082804577</v>
      </c>
      <c r="AO234" s="24" t="n">
        <f aca="false">AO224</f>
        <v>-0.918255706920478</v>
      </c>
      <c r="AP234" s="24" t="n">
        <f aca="false">AP224</f>
        <v>-0.733359178649742</v>
      </c>
      <c r="AQ234" s="24" t="n">
        <f aca="false">AQ224</f>
        <v>-0.835427631485956</v>
      </c>
      <c r="AR234" s="24" t="n">
        <f aca="false">AR224</f>
        <v>-0.814950825205763</v>
      </c>
      <c r="AS234" s="24" t="n">
        <f aca="false">AS224</f>
        <v>-0.947240280482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24:06Z</dcterms:created>
  <dc:creator>Florent Autrusseau</dc:creator>
  <dc:description/>
  <dc:language>en-US</dc:language>
  <cp:lastModifiedBy>Florent Autrusseau</cp:lastModifiedBy>
  <cp:revision>0</cp:revision>
  <dc:subject/>
  <dc:title/>
</cp:coreProperties>
</file>